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544286"/>
        <c:axId val="64788311"/>
      </c:barChart>
      <c:catAx>
        <c:axId val="7054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8311"/>
        <c:auto val="1"/>
        <c:lblAlgn val="ctr"/>
        <c:lblOffset val="100"/>
        <c:noMultiLvlLbl val="0"/>
      </c:catAx>
      <c:valAx>
        <c:axId val="6478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283790"/>
        <c:axId val="25691871"/>
      </c:barChart>
      <c:catAx>
        <c:axId val="1928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1871"/>
        <c:auto val="1"/>
        <c:lblAlgn val="ctr"/>
        <c:lblOffset val="100"/>
        <c:noMultiLvlLbl val="0"/>
      </c:catAx>
      <c:valAx>
        <c:axId val="2569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736311"/>
        <c:axId val="8835740"/>
      </c:barChart>
      <c:catAx>
        <c:axId val="5073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740"/>
        <c:auto val="1"/>
        <c:lblAlgn val="ctr"/>
        <c:lblOffset val="100"/>
        <c:noMultiLvlLbl val="0"/>
      </c:catAx>
      <c:valAx>
        <c:axId val="883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03869"/>
        <c:axId val="49459886"/>
      </c:barChart>
      <c:catAx>
        <c:axId val="610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9886"/>
        <c:auto val="1"/>
        <c:lblAlgn val="ctr"/>
        <c:lblOffset val="100"/>
        <c:noMultiLvlLbl val="0"/>
      </c:catAx>
      <c:valAx>
        <c:axId val="4945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237125"/>
        <c:axId val="56802645"/>
      </c:barChart>
      <c:catAx>
        <c:axId val="9023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2645"/>
        <c:auto val="1"/>
        <c:lblAlgn val="ctr"/>
        <c:lblOffset val="100"/>
        <c:noMultiLvlLbl val="0"/>
      </c:catAx>
      <c:valAx>
        <c:axId val="5680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18068"/>
        <c:axId val="58913438"/>
      </c:barChart>
      <c:catAx>
        <c:axId val="7181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3438"/>
        <c:auto val="1"/>
        <c:lblAlgn val="ctr"/>
        <c:lblOffset val="100"/>
        <c:noMultiLvlLbl val="0"/>
      </c:catAx>
      <c:valAx>
        <c:axId val="5891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44860"/>
        <c:axId val="77891804"/>
      </c:barChart>
      <c:catAx>
        <c:axId val="4964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1804"/>
        <c:auto val="1"/>
        <c:lblAlgn val="ctr"/>
        <c:lblOffset val="100"/>
        <c:noMultiLvlLbl val="0"/>
      </c:catAx>
      <c:valAx>
        <c:axId val="7789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975675"/>
        <c:axId val="41283280"/>
      </c:barChart>
      <c:catAx>
        <c:axId val="3597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3280"/>
        <c:auto val="1"/>
        <c:lblAlgn val="ctr"/>
        <c:lblOffset val="100"/>
        <c:noMultiLvlLbl val="0"/>
      </c:catAx>
      <c:valAx>
        <c:axId val="4128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137305"/>
        <c:axId val="1199860"/>
      </c:barChart>
      <c:catAx>
        <c:axId val="8813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860"/>
        <c:auto val="1"/>
        <c:lblAlgn val="ctr"/>
        <c:lblOffset val="100"/>
        <c:noMultiLvlLbl val="0"/>
      </c:catAx>
      <c:valAx>
        <c:axId val="119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38543"/>
        <c:axId val="11508574"/>
      </c:barChart>
      <c:catAx>
        <c:axId val="1913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8574"/>
        <c:auto val="1"/>
        <c:lblAlgn val="ctr"/>
        <c:lblOffset val="100"/>
        <c:noMultiLvlLbl val="0"/>
      </c:catAx>
      <c:valAx>
        <c:axId val="1150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828213"/>
        <c:axId val="38689529"/>
      </c:barChart>
      <c:catAx>
        <c:axId val="3282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9529"/>
        <c:auto val="1"/>
        <c:lblAlgn val="ctr"/>
        <c:lblOffset val="100"/>
        <c:noMultiLvlLbl val="0"/>
      </c:catAx>
      <c:valAx>
        <c:axId val="3868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96676"/>
        <c:axId val="83591873"/>
      </c:barChart>
      <c:catAx>
        <c:axId val="9809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1873"/>
        <c:auto val="1"/>
        <c:lblAlgn val="ctr"/>
        <c:lblOffset val="100"/>
        <c:noMultiLvlLbl val="0"/>
      </c:catAx>
      <c:valAx>
        <c:axId val="8359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338258"/>
        <c:axId val="76929137"/>
      </c:barChart>
      <c:catAx>
        <c:axId val="3133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9137"/>
        <c:auto val="1"/>
        <c:lblAlgn val="ctr"/>
        <c:lblOffset val="100"/>
        <c:noMultiLvlLbl val="0"/>
      </c:catAx>
      <c:valAx>
        <c:axId val="7692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258646"/>
        <c:axId val="87904553"/>
      </c:barChart>
      <c:catAx>
        <c:axId val="4425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4553"/>
        <c:auto val="1"/>
        <c:lblAlgn val="ctr"/>
        <c:lblOffset val="100"/>
        <c:noMultiLvlLbl val="0"/>
      </c:catAx>
      <c:valAx>
        <c:axId val="8790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994935"/>
        <c:axId val="37655447"/>
      </c:barChart>
      <c:catAx>
        <c:axId val="7699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5447"/>
        <c:auto val="1"/>
        <c:lblAlgn val="ctr"/>
        <c:lblOffset val="100"/>
        <c:noMultiLvlLbl val="0"/>
      </c:catAx>
      <c:valAx>
        <c:axId val="3765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113516"/>
        <c:axId val="40299249"/>
      </c:barChart>
      <c:catAx>
        <c:axId val="5911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9249"/>
        <c:auto val="1"/>
        <c:lblAlgn val="ctr"/>
        <c:lblOffset val="100"/>
        <c:noMultiLvlLbl val="0"/>
      </c:catAx>
      <c:valAx>
        <c:axId val="4029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908091"/>
        <c:axId val="51021453"/>
      </c:barChart>
      <c:catAx>
        <c:axId val="4890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1453"/>
        <c:auto val="1"/>
        <c:lblAlgn val="ctr"/>
        <c:lblOffset val="100"/>
        <c:noMultiLvlLbl val="0"/>
      </c:catAx>
      <c:valAx>
        <c:axId val="5102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141946"/>
        <c:axId val="6530165"/>
      </c:barChart>
      <c:catAx>
        <c:axId val="2514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165"/>
        <c:auto val="1"/>
        <c:lblAlgn val="ctr"/>
        <c:lblOffset val="100"/>
        <c:noMultiLvlLbl val="0"/>
      </c:catAx>
      <c:valAx>
        <c:axId val="653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