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24933"/>
        <c:axId val="76402209"/>
      </c:scatterChart>
      <c:valAx>
        <c:axId val="9592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209"/>
        <c:crossesAt val="0"/>
        <c:crossBetween val="midCat"/>
      </c:valAx>
      <c:valAx>
        <c:axId val="7640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0122"/>
        <c:axId val="53308505"/>
      </c:scatterChart>
      <c:valAx>
        <c:axId val="8846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05"/>
        <c:crossesAt val="0"/>
        <c:crossBetween val="midCat"/>
      </c:valAx>
      <c:valAx>
        <c:axId val="5330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5943"/>
        <c:axId val="43399867"/>
      </c:scatterChart>
      <c:valAx>
        <c:axId val="7208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867"/>
        <c:crossesAt val="0"/>
        <c:crossBetween val="midCat"/>
      </c:valAx>
      <c:valAx>
        <c:axId val="4339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018"/>
        <c:axId val="94063204"/>
      </c:scatterChart>
      <c:valAx>
        <c:axId val="23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204"/>
        <c:crossesAt val="0"/>
        <c:crossBetween val="midCat"/>
      </c:valAx>
      <c:valAx>
        <c:axId val="9406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