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0505"/>
        <c:axId val="73987588"/>
      </c:scatterChart>
      <c:valAx>
        <c:axId val="909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588"/>
        <c:crossesAt val="0"/>
        <c:crossBetween val="midCat"/>
      </c:valAx>
      <c:valAx>
        <c:axId val="7398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42875"/>
        <c:axId val="28126978"/>
      </c:scatterChart>
      <c:valAx>
        <c:axId val="4264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978"/>
        <c:crossesAt val="0"/>
        <c:crossBetween val="midCat"/>
      </c:valAx>
      <c:valAx>
        <c:axId val="2812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00570"/>
        <c:axId val="64154807"/>
      </c:scatterChart>
      <c:valAx>
        <c:axId val="8890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07"/>
        <c:crossesAt val="0"/>
        <c:crossBetween val="midCat"/>
      </c:valAx>
      <c:valAx>
        <c:axId val="6415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1777"/>
        <c:axId val="85178750"/>
      </c:scatterChart>
      <c:valAx>
        <c:axId val="6698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750"/>
        <c:crossesAt val="0"/>
        <c:crossBetween val="midCat"/>
      </c:valAx>
      <c:valAx>
        <c:axId val="8517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