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81655"/>
        <c:axId val="4073436"/>
      </c:barChart>
      <c:catAx>
        <c:axId val="6698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36"/>
        <c:auto val="1"/>
        <c:lblAlgn val="ctr"/>
        <c:lblOffset val="100"/>
        <c:noMultiLvlLbl val="0"/>
      </c:catAx>
      <c:valAx>
        <c:axId val="407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10453"/>
        <c:axId val="12398345"/>
      </c:barChart>
      <c:catAx>
        <c:axId val="6141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345"/>
        <c:auto val="1"/>
        <c:lblAlgn val="ctr"/>
        <c:lblOffset val="100"/>
        <c:noMultiLvlLbl val="0"/>
      </c:catAx>
      <c:valAx>
        <c:axId val="1239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32346"/>
        <c:axId val="50875576"/>
      </c:barChart>
      <c:catAx>
        <c:axId val="6503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576"/>
        <c:auto val="1"/>
        <c:lblAlgn val="ctr"/>
        <c:lblOffset val="100"/>
        <c:noMultiLvlLbl val="0"/>
      </c:catAx>
      <c:valAx>
        <c:axId val="5087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35634"/>
        <c:axId val="3764263"/>
      </c:barChart>
      <c:catAx>
        <c:axId val="3193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63"/>
        <c:auto val="1"/>
        <c:lblAlgn val="ctr"/>
        <c:lblOffset val="100"/>
        <c:noMultiLvlLbl val="0"/>
      </c:catAx>
      <c:valAx>
        <c:axId val="376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84508"/>
        <c:axId val="47250621"/>
      </c:barChart>
      <c:catAx>
        <c:axId val="6888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621"/>
        <c:auto val="1"/>
        <c:lblAlgn val="ctr"/>
        <c:lblOffset val="100"/>
        <c:noMultiLvlLbl val="0"/>
      </c:catAx>
      <c:valAx>
        <c:axId val="4725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2678"/>
        <c:axId val="76007964"/>
      </c:barChart>
      <c:catAx>
        <c:axId val="328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964"/>
        <c:auto val="1"/>
        <c:lblAlgn val="ctr"/>
        <c:lblOffset val="100"/>
        <c:noMultiLvlLbl val="0"/>
      </c:catAx>
      <c:valAx>
        <c:axId val="7600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68418"/>
        <c:axId val="64021332"/>
      </c:barChart>
      <c:catAx>
        <c:axId val="8366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332"/>
        <c:auto val="1"/>
        <c:lblAlgn val="ctr"/>
        <c:lblOffset val="100"/>
        <c:noMultiLvlLbl val="0"/>
      </c:catAx>
      <c:valAx>
        <c:axId val="6402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22724"/>
        <c:axId val="87303028"/>
      </c:barChart>
      <c:catAx>
        <c:axId val="1582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028"/>
        <c:auto val="1"/>
        <c:lblAlgn val="ctr"/>
        <c:lblOffset val="100"/>
        <c:noMultiLvlLbl val="0"/>
      </c:catAx>
      <c:valAx>
        <c:axId val="873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00834"/>
        <c:axId val="52850761"/>
      </c:barChart>
      <c:catAx>
        <c:axId val="8470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761"/>
        <c:auto val="1"/>
        <c:lblAlgn val="ctr"/>
        <c:lblOffset val="100"/>
        <c:noMultiLvlLbl val="0"/>
      </c:catAx>
      <c:valAx>
        <c:axId val="5285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55221"/>
        <c:axId val="48599646"/>
      </c:barChart>
      <c:catAx>
        <c:axId val="8605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646"/>
        <c:auto val="1"/>
        <c:lblAlgn val="ctr"/>
        <c:lblOffset val="100"/>
        <c:noMultiLvlLbl val="0"/>
      </c:catAx>
      <c:valAx>
        <c:axId val="4859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40858"/>
        <c:axId val="82802432"/>
      </c:barChart>
      <c:catAx>
        <c:axId val="4334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432"/>
        <c:auto val="1"/>
        <c:lblAlgn val="ctr"/>
        <c:lblOffset val="100"/>
        <c:noMultiLvlLbl val="0"/>
      </c:catAx>
      <c:valAx>
        <c:axId val="8280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04302"/>
        <c:axId val="30386680"/>
      </c:barChart>
      <c:catAx>
        <c:axId val="7480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680"/>
        <c:auto val="1"/>
        <c:lblAlgn val="ctr"/>
        <c:lblOffset val="100"/>
        <c:noMultiLvlLbl val="0"/>
      </c:catAx>
      <c:valAx>
        <c:axId val="3038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31250"/>
        <c:axId val="2063314"/>
      </c:barChart>
      <c:catAx>
        <c:axId val="7433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14"/>
        <c:auto val="1"/>
        <c:lblAlgn val="ctr"/>
        <c:lblOffset val="100"/>
        <c:noMultiLvlLbl val="0"/>
      </c:catAx>
      <c:valAx>
        <c:axId val="206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30164"/>
        <c:axId val="55183849"/>
      </c:barChart>
      <c:catAx>
        <c:axId val="4213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849"/>
        <c:auto val="1"/>
        <c:lblAlgn val="ctr"/>
        <c:lblOffset val="100"/>
        <c:noMultiLvlLbl val="0"/>
      </c:catAx>
      <c:valAx>
        <c:axId val="5518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52707"/>
        <c:axId val="41401946"/>
      </c:barChart>
      <c:catAx>
        <c:axId val="1945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946"/>
        <c:auto val="1"/>
        <c:lblAlgn val="ctr"/>
        <c:lblOffset val="100"/>
        <c:noMultiLvlLbl val="0"/>
      </c:catAx>
      <c:valAx>
        <c:axId val="4140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11152"/>
        <c:axId val="95370000"/>
      </c:barChart>
      <c:catAx>
        <c:axId val="6741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000"/>
        <c:auto val="1"/>
        <c:lblAlgn val="ctr"/>
        <c:lblOffset val="100"/>
        <c:noMultiLvlLbl val="0"/>
      </c:catAx>
      <c:valAx>
        <c:axId val="9537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8080"/>
        <c:axId val="9137977"/>
      </c:barChart>
      <c:catAx>
        <c:axId val="754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77"/>
        <c:auto val="1"/>
        <c:lblAlgn val="ctr"/>
        <c:lblOffset val="100"/>
        <c:noMultiLvlLbl val="0"/>
      </c:catAx>
      <c:valAx>
        <c:axId val="91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45459"/>
        <c:axId val="22274497"/>
      </c:barChart>
      <c:catAx>
        <c:axId val="1734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497"/>
        <c:auto val="1"/>
        <c:lblAlgn val="ctr"/>
        <c:lblOffset val="100"/>
        <c:noMultiLvlLbl val="0"/>
      </c:catAx>
      <c:valAx>
        <c:axId val="222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