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90241"/>
        <c:axId val="32956867"/>
      </c:scatterChart>
      <c:valAx>
        <c:axId val="2069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867"/>
        <c:crossesAt val="0"/>
        <c:crossBetween val="midCat"/>
      </c:valAx>
      <c:valAx>
        <c:axId val="3295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1844"/>
        <c:axId val="65577179"/>
      </c:scatterChart>
      <c:valAx>
        <c:axId val="3507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179"/>
        <c:crossesAt val="0"/>
        <c:crossBetween val="midCat"/>
      </c:valAx>
      <c:valAx>
        <c:axId val="6557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71586"/>
        <c:axId val="5025843"/>
      </c:scatterChart>
      <c:valAx>
        <c:axId val="3507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43"/>
        <c:crossesAt val="0"/>
        <c:crossBetween val="midCat"/>
      </c:valAx>
      <c:valAx>
        <c:axId val="502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3554"/>
        <c:axId val="69591461"/>
      </c:scatterChart>
      <c:valAx>
        <c:axId val="9566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461"/>
        <c:crossesAt val="0"/>
        <c:crossBetween val="midCat"/>
      </c:valAx>
      <c:valAx>
        <c:axId val="6959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