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8894"/>
        <c:axId val="11547209"/>
      </c:barChart>
      <c:catAx>
        <c:axId val="671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209"/>
        <c:auto val="1"/>
        <c:lblAlgn val="ctr"/>
        <c:lblOffset val="100"/>
        <c:noMultiLvlLbl val="0"/>
      </c:catAx>
      <c:valAx>
        <c:axId val="11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03414"/>
        <c:axId val="66149564"/>
      </c:barChart>
      <c:catAx>
        <c:axId val="1040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564"/>
        <c:auto val="1"/>
        <c:lblAlgn val="ctr"/>
        <c:lblOffset val="100"/>
        <c:noMultiLvlLbl val="0"/>
      </c:catAx>
      <c:valAx>
        <c:axId val="661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1123"/>
        <c:axId val="8526506"/>
      </c:barChart>
      <c:catAx>
        <c:axId val="756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06"/>
        <c:auto val="1"/>
        <c:lblAlgn val="ctr"/>
        <c:lblOffset val="100"/>
        <c:noMultiLvlLbl val="0"/>
      </c:catAx>
      <c:valAx>
        <c:axId val="85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59375"/>
        <c:axId val="50927692"/>
      </c:barChart>
      <c:catAx>
        <c:axId val="217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692"/>
        <c:auto val="1"/>
        <c:lblAlgn val="ctr"/>
        <c:lblOffset val="100"/>
        <c:noMultiLvlLbl val="0"/>
      </c:catAx>
      <c:valAx>
        <c:axId val="509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0802"/>
        <c:axId val="40858944"/>
      </c:barChart>
      <c:catAx>
        <c:axId val="517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944"/>
        <c:auto val="1"/>
        <c:lblAlgn val="ctr"/>
        <c:lblOffset val="100"/>
        <c:noMultiLvlLbl val="0"/>
      </c:catAx>
      <c:valAx>
        <c:axId val="408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11727"/>
        <c:axId val="8612610"/>
      </c:barChart>
      <c:catAx>
        <c:axId val="195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10"/>
        <c:auto val="1"/>
        <c:lblAlgn val="ctr"/>
        <c:lblOffset val="100"/>
        <c:noMultiLvlLbl val="0"/>
      </c:catAx>
      <c:valAx>
        <c:axId val="86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4607"/>
        <c:axId val="9758990"/>
      </c:barChart>
      <c:catAx>
        <c:axId val="933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0"/>
        <c:auto val="1"/>
        <c:lblAlgn val="ctr"/>
        <c:lblOffset val="100"/>
        <c:noMultiLvlLbl val="0"/>
      </c:catAx>
      <c:valAx>
        <c:axId val="97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46964"/>
        <c:axId val="59370133"/>
      </c:barChart>
      <c:catAx>
        <c:axId val="874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33"/>
        <c:auto val="1"/>
        <c:lblAlgn val="ctr"/>
        <c:lblOffset val="100"/>
        <c:noMultiLvlLbl val="0"/>
      </c:catAx>
      <c:valAx>
        <c:axId val="593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1363"/>
        <c:axId val="75318738"/>
      </c:barChart>
      <c:catAx>
        <c:axId val="401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738"/>
        <c:auto val="1"/>
        <c:lblAlgn val="ctr"/>
        <c:lblOffset val="100"/>
        <c:noMultiLvlLbl val="0"/>
      </c:catAx>
      <c:valAx>
        <c:axId val="753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5766"/>
        <c:axId val="48582567"/>
      </c:barChart>
      <c:catAx>
        <c:axId val="320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567"/>
        <c:auto val="1"/>
        <c:lblAlgn val="ctr"/>
        <c:lblOffset val="100"/>
        <c:noMultiLvlLbl val="0"/>
      </c:catAx>
      <c:valAx>
        <c:axId val="485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2417"/>
        <c:axId val="86941866"/>
      </c:barChart>
      <c:catAx>
        <c:axId val="200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66"/>
        <c:auto val="1"/>
        <c:lblAlgn val="ctr"/>
        <c:lblOffset val="100"/>
        <c:noMultiLvlLbl val="0"/>
      </c:catAx>
      <c:valAx>
        <c:axId val="869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0236"/>
        <c:axId val="16113672"/>
      </c:barChart>
      <c:catAx>
        <c:axId val="780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672"/>
        <c:auto val="1"/>
        <c:lblAlgn val="ctr"/>
        <c:lblOffset val="100"/>
        <c:noMultiLvlLbl val="0"/>
      </c:catAx>
      <c:valAx>
        <c:axId val="161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8698"/>
        <c:axId val="83552524"/>
      </c:barChart>
      <c:catAx>
        <c:axId val="500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524"/>
        <c:auto val="1"/>
        <c:lblAlgn val="ctr"/>
        <c:lblOffset val="100"/>
        <c:noMultiLvlLbl val="0"/>
      </c:catAx>
      <c:valAx>
        <c:axId val="835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14160"/>
        <c:axId val="62708437"/>
      </c:barChart>
      <c:catAx>
        <c:axId val="812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437"/>
        <c:auto val="1"/>
        <c:lblAlgn val="ctr"/>
        <c:lblOffset val="100"/>
        <c:noMultiLvlLbl val="0"/>
      </c:catAx>
      <c:valAx>
        <c:axId val="627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3944"/>
        <c:axId val="56750207"/>
      </c:barChart>
      <c:catAx>
        <c:axId val="987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07"/>
        <c:auto val="1"/>
        <c:lblAlgn val="ctr"/>
        <c:lblOffset val="100"/>
        <c:noMultiLvlLbl val="0"/>
      </c:catAx>
      <c:valAx>
        <c:axId val="567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9742"/>
        <c:axId val="83086483"/>
      </c:barChart>
      <c:catAx>
        <c:axId val="54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83"/>
        <c:auto val="1"/>
        <c:lblAlgn val="ctr"/>
        <c:lblOffset val="100"/>
        <c:noMultiLvlLbl val="0"/>
      </c:catAx>
      <c:valAx>
        <c:axId val="830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14835"/>
        <c:axId val="86868143"/>
      </c:barChart>
      <c:catAx>
        <c:axId val="653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143"/>
        <c:auto val="1"/>
        <c:lblAlgn val="ctr"/>
        <c:lblOffset val="100"/>
        <c:noMultiLvlLbl val="0"/>
      </c:catAx>
      <c:valAx>
        <c:axId val="868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4830"/>
        <c:axId val="35814644"/>
      </c:barChart>
      <c:catAx>
        <c:axId val="733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44"/>
        <c:auto val="1"/>
        <c:lblAlgn val="ctr"/>
        <c:lblOffset val="100"/>
        <c:noMultiLvlLbl val="0"/>
      </c:catAx>
      <c:valAx>
        <c:axId val="358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