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19940"/>
        <c:axId val="61750885"/>
      </c:barChart>
      <c:catAx>
        <c:axId val="2111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885"/>
        <c:auto val="1"/>
        <c:lblAlgn val="ctr"/>
        <c:lblOffset val="100"/>
        <c:noMultiLvlLbl val="0"/>
      </c:catAx>
      <c:valAx>
        <c:axId val="617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48892"/>
        <c:axId val="11195160"/>
      </c:barChart>
      <c:catAx>
        <c:axId val="3724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160"/>
        <c:auto val="1"/>
        <c:lblAlgn val="ctr"/>
        <c:lblOffset val="100"/>
        <c:noMultiLvlLbl val="0"/>
      </c:catAx>
      <c:valAx>
        <c:axId val="111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5172"/>
        <c:axId val="8256532"/>
      </c:barChart>
      <c:catAx>
        <c:axId val="553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32"/>
        <c:auto val="1"/>
        <c:lblAlgn val="ctr"/>
        <c:lblOffset val="100"/>
        <c:noMultiLvlLbl val="0"/>
      </c:catAx>
      <c:valAx>
        <c:axId val="82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96066"/>
        <c:axId val="26902011"/>
      </c:barChart>
      <c:catAx>
        <c:axId val="7769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011"/>
        <c:auto val="1"/>
        <c:lblAlgn val="ctr"/>
        <c:lblOffset val="100"/>
        <c:noMultiLvlLbl val="0"/>
      </c:catAx>
      <c:valAx>
        <c:axId val="269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83971"/>
        <c:axId val="3875921"/>
      </c:barChart>
      <c:catAx>
        <c:axId val="480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21"/>
        <c:auto val="1"/>
        <c:lblAlgn val="ctr"/>
        <c:lblOffset val="100"/>
        <c:noMultiLvlLbl val="0"/>
      </c:catAx>
      <c:valAx>
        <c:axId val="38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12510"/>
        <c:axId val="69291951"/>
      </c:barChart>
      <c:catAx>
        <c:axId val="727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951"/>
        <c:auto val="1"/>
        <c:lblAlgn val="ctr"/>
        <c:lblOffset val="100"/>
        <c:noMultiLvlLbl val="0"/>
      </c:catAx>
      <c:valAx>
        <c:axId val="692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27837"/>
        <c:axId val="22822888"/>
      </c:barChart>
      <c:catAx>
        <c:axId val="406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888"/>
        <c:auto val="1"/>
        <c:lblAlgn val="ctr"/>
        <c:lblOffset val="100"/>
        <c:noMultiLvlLbl val="0"/>
      </c:catAx>
      <c:valAx>
        <c:axId val="228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9777"/>
        <c:axId val="90651320"/>
      </c:barChart>
      <c:catAx>
        <c:axId val="880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320"/>
        <c:auto val="1"/>
        <c:lblAlgn val="ctr"/>
        <c:lblOffset val="100"/>
        <c:noMultiLvlLbl val="0"/>
      </c:catAx>
      <c:valAx>
        <c:axId val="906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26073"/>
        <c:axId val="18040337"/>
      </c:barChart>
      <c:catAx>
        <c:axId val="679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337"/>
        <c:auto val="1"/>
        <c:lblAlgn val="ctr"/>
        <c:lblOffset val="100"/>
        <c:noMultiLvlLbl val="0"/>
      </c:catAx>
      <c:valAx>
        <c:axId val="180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86066"/>
        <c:axId val="59284282"/>
      </c:barChart>
      <c:catAx>
        <c:axId val="511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282"/>
        <c:auto val="1"/>
        <c:lblAlgn val="ctr"/>
        <c:lblOffset val="100"/>
        <c:noMultiLvlLbl val="0"/>
      </c:catAx>
      <c:valAx>
        <c:axId val="592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26181"/>
        <c:axId val="65389979"/>
      </c:barChart>
      <c:catAx>
        <c:axId val="1042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979"/>
        <c:auto val="1"/>
        <c:lblAlgn val="ctr"/>
        <c:lblOffset val="100"/>
        <c:noMultiLvlLbl val="0"/>
      </c:catAx>
      <c:valAx>
        <c:axId val="653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8574"/>
        <c:axId val="95092580"/>
      </c:barChart>
      <c:catAx>
        <c:axId val="749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580"/>
        <c:auto val="1"/>
        <c:lblAlgn val="ctr"/>
        <c:lblOffset val="100"/>
        <c:noMultiLvlLbl val="0"/>
      </c:catAx>
      <c:valAx>
        <c:axId val="9509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56176"/>
        <c:axId val="90738046"/>
      </c:barChart>
      <c:catAx>
        <c:axId val="5285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046"/>
        <c:auto val="1"/>
        <c:lblAlgn val="ctr"/>
        <c:lblOffset val="100"/>
        <c:noMultiLvlLbl val="0"/>
      </c:catAx>
      <c:valAx>
        <c:axId val="907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6368"/>
        <c:axId val="52120278"/>
      </c:barChart>
      <c:catAx>
        <c:axId val="18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278"/>
        <c:auto val="1"/>
        <c:lblAlgn val="ctr"/>
        <c:lblOffset val="100"/>
        <c:noMultiLvlLbl val="0"/>
      </c:catAx>
      <c:valAx>
        <c:axId val="521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45791"/>
        <c:axId val="95083377"/>
      </c:barChart>
      <c:catAx>
        <c:axId val="7264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377"/>
        <c:auto val="1"/>
        <c:lblAlgn val="ctr"/>
        <c:lblOffset val="100"/>
        <c:noMultiLvlLbl val="0"/>
      </c:catAx>
      <c:valAx>
        <c:axId val="950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22715"/>
        <c:axId val="42479017"/>
      </c:barChart>
      <c:catAx>
        <c:axId val="537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017"/>
        <c:auto val="1"/>
        <c:lblAlgn val="ctr"/>
        <c:lblOffset val="100"/>
        <c:noMultiLvlLbl val="0"/>
      </c:catAx>
      <c:valAx>
        <c:axId val="424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82599"/>
        <c:axId val="82412019"/>
      </c:barChart>
      <c:catAx>
        <c:axId val="969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019"/>
        <c:auto val="1"/>
        <c:lblAlgn val="ctr"/>
        <c:lblOffset val="100"/>
        <c:noMultiLvlLbl val="0"/>
      </c:catAx>
      <c:valAx>
        <c:axId val="824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40894"/>
        <c:axId val="4714292"/>
      </c:barChart>
      <c:catAx>
        <c:axId val="878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92"/>
        <c:auto val="1"/>
        <c:lblAlgn val="ctr"/>
        <c:lblOffset val="100"/>
        <c:noMultiLvlLbl val="0"/>
      </c:catAx>
      <c:valAx>
        <c:axId val="47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