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67869"/>
        <c:axId val="43850168"/>
      </c:scatterChart>
      <c:valAx>
        <c:axId val="7176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168"/>
        <c:crossesAt val="0"/>
        <c:crossBetween val="midCat"/>
      </c:valAx>
      <c:valAx>
        <c:axId val="4385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7053"/>
        <c:axId val="45109906"/>
      </c:scatterChart>
      <c:valAx>
        <c:axId val="5525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906"/>
        <c:crossesAt val="0"/>
        <c:crossBetween val="midCat"/>
      </c:valAx>
      <c:valAx>
        <c:axId val="4510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7865"/>
        <c:axId val="3810127"/>
      </c:scatterChart>
      <c:valAx>
        <c:axId val="8380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7"/>
        <c:crossesAt val="0"/>
        <c:crossBetween val="midCat"/>
      </c:valAx>
      <c:valAx>
        <c:axId val="381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0502"/>
        <c:axId val="35624200"/>
      </c:scatterChart>
      <c:valAx>
        <c:axId val="8237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00"/>
        <c:crossesAt val="0"/>
        <c:crossBetween val="midCat"/>
      </c:valAx>
      <c:valAx>
        <c:axId val="3562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