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018905"/>
        <c:axId val="43966499"/>
      </c:barChart>
      <c:catAx>
        <c:axId val="4201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499"/>
        <c:auto val="1"/>
        <c:lblAlgn val="ctr"/>
        <c:lblOffset val="100"/>
        <c:noMultiLvlLbl val="0"/>
      </c:catAx>
      <c:valAx>
        <c:axId val="4396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5363"/>
        <c:axId val="1449833"/>
      </c:barChart>
      <c:catAx>
        <c:axId val="706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33"/>
        <c:auto val="1"/>
        <c:lblAlgn val="ctr"/>
        <c:lblOffset val="100"/>
        <c:noMultiLvlLbl val="0"/>
      </c:catAx>
      <c:valAx>
        <c:axId val="144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105265"/>
        <c:axId val="89527864"/>
      </c:barChart>
      <c:catAx>
        <c:axId val="3810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7864"/>
        <c:auto val="1"/>
        <c:lblAlgn val="ctr"/>
        <c:lblOffset val="100"/>
        <c:noMultiLvlLbl val="0"/>
      </c:catAx>
      <c:valAx>
        <c:axId val="8952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15176"/>
        <c:axId val="28128542"/>
      </c:barChart>
      <c:catAx>
        <c:axId val="5131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542"/>
        <c:auto val="1"/>
        <c:lblAlgn val="ctr"/>
        <c:lblOffset val="100"/>
        <c:noMultiLvlLbl val="0"/>
      </c:catAx>
      <c:valAx>
        <c:axId val="2812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53599"/>
        <c:axId val="29765290"/>
      </c:barChart>
      <c:catAx>
        <c:axId val="2555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5290"/>
        <c:auto val="1"/>
        <c:lblAlgn val="ctr"/>
        <c:lblOffset val="100"/>
        <c:noMultiLvlLbl val="0"/>
      </c:catAx>
      <c:valAx>
        <c:axId val="2976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335596"/>
        <c:axId val="54161802"/>
      </c:barChart>
      <c:catAx>
        <c:axId val="2533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1802"/>
        <c:auto val="1"/>
        <c:lblAlgn val="ctr"/>
        <c:lblOffset val="100"/>
        <c:noMultiLvlLbl val="0"/>
      </c:catAx>
      <c:valAx>
        <c:axId val="5416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48912"/>
        <c:axId val="77389553"/>
      </c:barChart>
      <c:catAx>
        <c:axId val="3794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553"/>
        <c:auto val="1"/>
        <c:lblAlgn val="ctr"/>
        <c:lblOffset val="100"/>
        <c:noMultiLvlLbl val="0"/>
      </c:catAx>
      <c:valAx>
        <c:axId val="7738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08900"/>
        <c:axId val="73210578"/>
      </c:barChart>
      <c:catAx>
        <c:axId val="7490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578"/>
        <c:auto val="1"/>
        <c:lblAlgn val="ctr"/>
        <c:lblOffset val="100"/>
        <c:noMultiLvlLbl val="0"/>
      </c:catAx>
      <c:valAx>
        <c:axId val="7321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995461"/>
        <c:axId val="93163527"/>
      </c:barChart>
      <c:catAx>
        <c:axId val="4799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3527"/>
        <c:auto val="1"/>
        <c:lblAlgn val="ctr"/>
        <c:lblOffset val="100"/>
        <c:noMultiLvlLbl val="0"/>
      </c:catAx>
      <c:valAx>
        <c:axId val="9316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50513"/>
        <c:axId val="22968588"/>
      </c:barChart>
      <c:catAx>
        <c:axId val="6785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588"/>
        <c:auto val="1"/>
        <c:lblAlgn val="ctr"/>
        <c:lblOffset val="100"/>
        <c:noMultiLvlLbl val="0"/>
      </c:catAx>
      <c:valAx>
        <c:axId val="2296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40535"/>
        <c:axId val="59939433"/>
      </c:barChart>
      <c:catAx>
        <c:axId val="6204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9433"/>
        <c:auto val="1"/>
        <c:lblAlgn val="ctr"/>
        <c:lblOffset val="100"/>
        <c:noMultiLvlLbl val="0"/>
      </c:catAx>
      <c:valAx>
        <c:axId val="5993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69510"/>
        <c:axId val="92960330"/>
      </c:barChart>
      <c:catAx>
        <c:axId val="1286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330"/>
        <c:auto val="1"/>
        <c:lblAlgn val="ctr"/>
        <c:lblOffset val="100"/>
        <c:noMultiLvlLbl val="0"/>
      </c:catAx>
      <c:valAx>
        <c:axId val="9296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10371"/>
        <c:axId val="63729936"/>
      </c:barChart>
      <c:catAx>
        <c:axId val="9571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9936"/>
        <c:auto val="1"/>
        <c:lblAlgn val="ctr"/>
        <c:lblOffset val="100"/>
        <c:noMultiLvlLbl val="0"/>
      </c:catAx>
      <c:valAx>
        <c:axId val="6372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46780"/>
        <c:axId val="31326044"/>
      </c:barChart>
      <c:catAx>
        <c:axId val="9084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044"/>
        <c:auto val="1"/>
        <c:lblAlgn val="ctr"/>
        <c:lblOffset val="100"/>
        <c:noMultiLvlLbl val="0"/>
      </c:catAx>
      <c:valAx>
        <c:axId val="3132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202831"/>
        <c:axId val="97185941"/>
      </c:barChart>
      <c:catAx>
        <c:axId val="4120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5941"/>
        <c:auto val="1"/>
        <c:lblAlgn val="ctr"/>
        <c:lblOffset val="100"/>
        <c:noMultiLvlLbl val="0"/>
      </c:catAx>
      <c:valAx>
        <c:axId val="9718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098032"/>
        <c:axId val="65603827"/>
      </c:barChart>
      <c:catAx>
        <c:axId val="1709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3827"/>
        <c:auto val="1"/>
        <c:lblAlgn val="ctr"/>
        <c:lblOffset val="100"/>
        <c:noMultiLvlLbl val="0"/>
      </c:catAx>
      <c:valAx>
        <c:axId val="6560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63713"/>
        <c:axId val="35079813"/>
      </c:barChart>
      <c:catAx>
        <c:axId val="9016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9813"/>
        <c:auto val="1"/>
        <c:lblAlgn val="ctr"/>
        <c:lblOffset val="100"/>
        <c:noMultiLvlLbl val="0"/>
      </c:catAx>
      <c:valAx>
        <c:axId val="3507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99592"/>
        <c:axId val="16869300"/>
      </c:barChart>
      <c:catAx>
        <c:axId val="5299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300"/>
        <c:auto val="1"/>
        <c:lblAlgn val="ctr"/>
        <c:lblOffset val="100"/>
        <c:noMultiLvlLbl val="0"/>
      </c:catAx>
      <c:valAx>
        <c:axId val="1686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