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67989"/>
        <c:axId val="86838904"/>
      </c:scatterChart>
      <c:valAx>
        <c:axId val="5306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904"/>
        <c:crossesAt val="0"/>
        <c:crossBetween val="midCat"/>
      </c:valAx>
      <c:valAx>
        <c:axId val="8683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05210"/>
        <c:axId val="51112721"/>
      </c:scatterChart>
      <c:valAx>
        <c:axId val="3760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721"/>
        <c:crossesAt val="0"/>
        <c:crossBetween val="midCat"/>
      </c:valAx>
      <c:valAx>
        <c:axId val="5111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28693"/>
        <c:axId val="45103658"/>
      </c:scatterChart>
      <c:valAx>
        <c:axId val="4812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658"/>
        <c:crossesAt val="0"/>
        <c:crossBetween val="midCat"/>
      </c:valAx>
      <c:valAx>
        <c:axId val="4510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83487"/>
        <c:axId val="19842747"/>
      </c:scatterChart>
      <c:valAx>
        <c:axId val="9058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747"/>
        <c:crossesAt val="0"/>
        <c:crossBetween val="midCat"/>
      </c:valAx>
      <c:valAx>
        <c:axId val="1984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