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19593"/>
        <c:axId val="43947424"/>
      </c:barChart>
      <c:catAx>
        <c:axId val="3151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424"/>
        <c:auto val="1"/>
        <c:lblAlgn val="ctr"/>
        <c:lblOffset val="100"/>
        <c:noMultiLvlLbl val="0"/>
      </c:catAx>
      <c:valAx>
        <c:axId val="4394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00583"/>
        <c:axId val="6786906"/>
      </c:barChart>
      <c:catAx>
        <c:axId val="6230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06"/>
        <c:auto val="1"/>
        <c:lblAlgn val="ctr"/>
        <c:lblOffset val="100"/>
        <c:noMultiLvlLbl val="0"/>
      </c:catAx>
      <c:valAx>
        <c:axId val="678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16958"/>
        <c:axId val="17995507"/>
      </c:barChart>
      <c:catAx>
        <c:axId val="8571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507"/>
        <c:auto val="1"/>
        <c:lblAlgn val="ctr"/>
        <c:lblOffset val="100"/>
        <c:noMultiLvlLbl val="0"/>
      </c:catAx>
      <c:valAx>
        <c:axId val="1799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72371"/>
        <c:axId val="21035677"/>
      </c:barChart>
      <c:catAx>
        <c:axId val="6187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677"/>
        <c:auto val="1"/>
        <c:lblAlgn val="ctr"/>
        <c:lblOffset val="100"/>
        <c:noMultiLvlLbl val="0"/>
      </c:catAx>
      <c:valAx>
        <c:axId val="2103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92731"/>
        <c:axId val="82192434"/>
      </c:barChart>
      <c:catAx>
        <c:axId val="2119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434"/>
        <c:auto val="1"/>
        <c:lblAlgn val="ctr"/>
        <c:lblOffset val="100"/>
        <c:noMultiLvlLbl val="0"/>
      </c:catAx>
      <c:valAx>
        <c:axId val="8219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67271"/>
        <c:axId val="77987104"/>
      </c:barChart>
      <c:catAx>
        <c:axId val="9666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104"/>
        <c:auto val="1"/>
        <c:lblAlgn val="ctr"/>
        <c:lblOffset val="100"/>
        <c:noMultiLvlLbl val="0"/>
      </c:catAx>
      <c:valAx>
        <c:axId val="7798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64375"/>
        <c:axId val="95548765"/>
      </c:barChart>
      <c:catAx>
        <c:axId val="6596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765"/>
        <c:auto val="1"/>
        <c:lblAlgn val="ctr"/>
        <c:lblOffset val="100"/>
        <c:noMultiLvlLbl val="0"/>
      </c:catAx>
      <c:valAx>
        <c:axId val="9554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29010"/>
        <c:axId val="61536428"/>
      </c:barChart>
      <c:catAx>
        <c:axId val="7172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428"/>
        <c:auto val="1"/>
        <c:lblAlgn val="ctr"/>
        <c:lblOffset val="100"/>
        <c:noMultiLvlLbl val="0"/>
      </c:catAx>
      <c:valAx>
        <c:axId val="615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96253"/>
        <c:axId val="11115239"/>
      </c:barChart>
      <c:catAx>
        <c:axId val="6919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239"/>
        <c:auto val="1"/>
        <c:lblAlgn val="ctr"/>
        <c:lblOffset val="100"/>
        <c:noMultiLvlLbl val="0"/>
      </c:catAx>
      <c:valAx>
        <c:axId val="1111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41178"/>
        <c:axId val="98957568"/>
      </c:barChart>
      <c:catAx>
        <c:axId val="9814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568"/>
        <c:auto val="1"/>
        <c:lblAlgn val="ctr"/>
        <c:lblOffset val="100"/>
        <c:noMultiLvlLbl val="0"/>
      </c:catAx>
      <c:valAx>
        <c:axId val="9895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37202"/>
        <c:axId val="19584268"/>
      </c:barChart>
      <c:catAx>
        <c:axId val="9223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268"/>
        <c:auto val="1"/>
        <c:lblAlgn val="ctr"/>
        <c:lblOffset val="100"/>
        <c:noMultiLvlLbl val="0"/>
      </c:catAx>
      <c:valAx>
        <c:axId val="1958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06482"/>
        <c:axId val="6571724"/>
      </c:barChart>
      <c:catAx>
        <c:axId val="4160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24"/>
        <c:auto val="1"/>
        <c:lblAlgn val="ctr"/>
        <c:lblOffset val="100"/>
        <c:noMultiLvlLbl val="0"/>
      </c:catAx>
      <c:valAx>
        <c:axId val="657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58403"/>
        <c:axId val="64033206"/>
      </c:barChart>
      <c:catAx>
        <c:axId val="2965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206"/>
        <c:auto val="1"/>
        <c:lblAlgn val="ctr"/>
        <c:lblOffset val="100"/>
        <c:noMultiLvlLbl val="0"/>
      </c:catAx>
      <c:valAx>
        <c:axId val="6403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02611"/>
        <c:axId val="68039018"/>
      </c:barChart>
      <c:catAx>
        <c:axId val="7810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018"/>
        <c:auto val="1"/>
        <c:lblAlgn val="ctr"/>
        <c:lblOffset val="100"/>
        <c:noMultiLvlLbl val="0"/>
      </c:catAx>
      <c:valAx>
        <c:axId val="6803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90853"/>
        <c:axId val="95154899"/>
      </c:barChart>
      <c:catAx>
        <c:axId val="1329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899"/>
        <c:auto val="1"/>
        <c:lblAlgn val="ctr"/>
        <c:lblOffset val="100"/>
        <c:noMultiLvlLbl val="0"/>
      </c:catAx>
      <c:valAx>
        <c:axId val="9515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72899"/>
        <c:axId val="7299153"/>
      </c:barChart>
      <c:catAx>
        <c:axId val="4747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53"/>
        <c:auto val="1"/>
        <c:lblAlgn val="ctr"/>
        <c:lblOffset val="100"/>
        <c:noMultiLvlLbl val="0"/>
      </c:catAx>
      <c:valAx>
        <c:axId val="729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21927"/>
        <c:axId val="624072"/>
      </c:barChart>
      <c:catAx>
        <c:axId val="3942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2"/>
        <c:auto val="1"/>
        <c:lblAlgn val="ctr"/>
        <c:lblOffset val="100"/>
        <c:noMultiLvlLbl val="0"/>
      </c:catAx>
      <c:valAx>
        <c:axId val="6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20188"/>
        <c:axId val="67497099"/>
      </c:barChart>
      <c:catAx>
        <c:axId val="4632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099"/>
        <c:auto val="1"/>
        <c:lblAlgn val="ctr"/>
        <c:lblOffset val="100"/>
        <c:noMultiLvlLbl val="0"/>
      </c:catAx>
      <c:valAx>
        <c:axId val="6749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