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22951"/>
        <c:axId val="58322115"/>
      </c:scatterChart>
      <c:valAx>
        <c:axId val="8752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115"/>
        <c:crossesAt val="0"/>
        <c:crossBetween val="midCat"/>
      </c:valAx>
      <c:valAx>
        <c:axId val="5832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65964"/>
        <c:axId val="60234173"/>
      </c:scatterChart>
      <c:valAx>
        <c:axId val="1176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173"/>
        <c:crossesAt val="0"/>
        <c:crossBetween val="midCat"/>
      </c:valAx>
      <c:valAx>
        <c:axId val="6023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08247"/>
        <c:axId val="90700107"/>
      </c:scatterChart>
      <c:valAx>
        <c:axId val="47608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107"/>
        <c:crossesAt val="0"/>
        <c:crossBetween val="midCat"/>
      </c:valAx>
      <c:valAx>
        <c:axId val="9070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71218"/>
        <c:axId val="42039155"/>
      </c:scatterChart>
      <c:valAx>
        <c:axId val="7137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155"/>
        <c:crossesAt val="0"/>
        <c:crossBetween val="midCat"/>
      </c:valAx>
      <c:valAx>
        <c:axId val="42039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