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36574"/>
        <c:axId val="90601239"/>
      </c:scatterChart>
      <c:valAx>
        <c:axId val="6043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239"/>
        <c:crossesAt val="0"/>
        <c:crossBetween val="midCat"/>
      </c:valAx>
      <c:valAx>
        <c:axId val="9060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59597"/>
        <c:axId val="61285255"/>
      </c:scatterChart>
      <c:valAx>
        <c:axId val="1175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255"/>
        <c:crossesAt val="0"/>
        <c:crossBetween val="midCat"/>
      </c:valAx>
      <c:valAx>
        <c:axId val="6128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89864"/>
        <c:axId val="49347163"/>
      </c:scatterChart>
      <c:valAx>
        <c:axId val="7228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163"/>
        <c:crossesAt val="0"/>
        <c:crossBetween val="midCat"/>
      </c:valAx>
      <c:valAx>
        <c:axId val="4934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9955"/>
        <c:axId val="45741434"/>
      </c:scatterChart>
      <c:valAx>
        <c:axId val="7783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434"/>
        <c:crossesAt val="0"/>
        <c:crossBetween val="midCat"/>
      </c:valAx>
      <c:valAx>
        <c:axId val="4574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