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0252"/>
        <c:axId val="13035555"/>
      </c:barChart>
      <c:catAx>
        <c:axId val="678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555"/>
        <c:auto val="1"/>
        <c:lblAlgn val="ctr"/>
        <c:lblOffset val="100"/>
        <c:noMultiLvlLbl val="0"/>
      </c:catAx>
      <c:valAx>
        <c:axId val="1303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77264"/>
        <c:axId val="41506594"/>
      </c:barChart>
      <c:catAx>
        <c:axId val="1527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594"/>
        <c:auto val="1"/>
        <c:lblAlgn val="ctr"/>
        <c:lblOffset val="100"/>
        <c:noMultiLvlLbl val="0"/>
      </c:catAx>
      <c:valAx>
        <c:axId val="4150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24224"/>
        <c:axId val="9624930"/>
      </c:barChart>
      <c:catAx>
        <c:axId val="1522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30"/>
        <c:auto val="1"/>
        <c:lblAlgn val="ctr"/>
        <c:lblOffset val="100"/>
        <c:noMultiLvlLbl val="0"/>
      </c:catAx>
      <c:valAx>
        <c:axId val="962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52120"/>
        <c:axId val="27999445"/>
      </c:barChart>
      <c:catAx>
        <c:axId val="6515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445"/>
        <c:auto val="1"/>
        <c:lblAlgn val="ctr"/>
        <c:lblOffset val="100"/>
        <c:noMultiLvlLbl val="0"/>
      </c:catAx>
      <c:valAx>
        <c:axId val="2799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35813"/>
        <c:axId val="38034032"/>
      </c:barChart>
      <c:catAx>
        <c:axId val="6433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032"/>
        <c:auto val="1"/>
        <c:lblAlgn val="ctr"/>
        <c:lblOffset val="100"/>
        <c:noMultiLvlLbl val="0"/>
      </c:catAx>
      <c:valAx>
        <c:axId val="380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08203"/>
        <c:axId val="45048636"/>
      </c:barChart>
      <c:catAx>
        <c:axId val="4700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636"/>
        <c:auto val="1"/>
        <c:lblAlgn val="ctr"/>
        <c:lblOffset val="100"/>
        <c:noMultiLvlLbl val="0"/>
      </c:catAx>
      <c:valAx>
        <c:axId val="4504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93425"/>
        <c:axId val="31263292"/>
      </c:barChart>
      <c:catAx>
        <c:axId val="9269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292"/>
        <c:auto val="1"/>
        <c:lblAlgn val="ctr"/>
        <c:lblOffset val="100"/>
        <c:noMultiLvlLbl val="0"/>
      </c:catAx>
      <c:valAx>
        <c:axId val="3126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14440"/>
        <c:axId val="34085131"/>
      </c:barChart>
      <c:catAx>
        <c:axId val="5551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131"/>
        <c:auto val="1"/>
        <c:lblAlgn val="ctr"/>
        <c:lblOffset val="100"/>
        <c:noMultiLvlLbl val="0"/>
      </c:catAx>
      <c:valAx>
        <c:axId val="3408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470"/>
        <c:axId val="76997979"/>
      </c:barChart>
      <c:catAx>
        <c:axId val="95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979"/>
        <c:auto val="1"/>
        <c:lblAlgn val="ctr"/>
        <c:lblOffset val="100"/>
        <c:noMultiLvlLbl val="0"/>
      </c:catAx>
      <c:valAx>
        <c:axId val="7699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80033"/>
        <c:axId val="23665527"/>
      </c:barChart>
      <c:catAx>
        <c:axId val="7138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527"/>
        <c:auto val="1"/>
        <c:lblAlgn val="ctr"/>
        <c:lblOffset val="100"/>
        <c:noMultiLvlLbl val="0"/>
      </c:catAx>
      <c:valAx>
        <c:axId val="236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13101"/>
        <c:axId val="73868386"/>
      </c:barChart>
      <c:catAx>
        <c:axId val="1461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386"/>
        <c:auto val="1"/>
        <c:lblAlgn val="ctr"/>
        <c:lblOffset val="100"/>
        <c:noMultiLvlLbl val="0"/>
      </c:catAx>
      <c:valAx>
        <c:axId val="7386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94696"/>
        <c:axId val="58127834"/>
      </c:barChart>
      <c:catAx>
        <c:axId val="1489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834"/>
        <c:auto val="1"/>
        <c:lblAlgn val="ctr"/>
        <c:lblOffset val="100"/>
        <c:noMultiLvlLbl val="0"/>
      </c:catAx>
      <c:valAx>
        <c:axId val="5812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51226"/>
        <c:axId val="63344892"/>
      </c:barChart>
      <c:catAx>
        <c:axId val="8575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892"/>
        <c:auto val="1"/>
        <c:lblAlgn val="ctr"/>
        <c:lblOffset val="100"/>
        <c:noMultiLvlLbl val="0"/>
      </c:catAx>
      <c:valAx>
        <c:axId val="6334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16018"/>
        <c:axId val="81725884"/>
      </c:barChart>
      <c:catAx>
        <c:axId val="9501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884"/>
        <c:auto val="1"/>
        <c:lblAlgn val="ctr"/>
        <c:lblOffset val="100"/>
        <c:noMultiLvlLbl val="0"/>
      </c:catAx>
      <c:valAx>
        <c:axId val="8172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00615"/>
        <c:axId val="89103524"/>
      </c:barChart>
      <c:catAx>
        <c:axId val="3420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524"/>
        <c:auto val="1"/>
        <c:lblAlgn val="ctr"/>
        <c:lblOffset val="100"/>
        <c:noMultiLvlLbl val="0"/>
      </c:catAx>
      <c:valAx>
        <c:axId val="8910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31688"/>
        <c:axId val="96612838"/>
      </c:barChart>
      <c:catAx>
        <c:axId val="8093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838"/>
        <c:auto val="1"/>
        <c:lblAlgn val="ctr"/>
        <c:lblOffset val="100"/>
        <c:noMultiLvlLbl val="0"/>
      </c:catAx>
      <c:valAx>
        <c:axId val="966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82994"/>
        <c:axId val="78933270"/>
      </c:barChart>
      <c:catAx>
        <c:axId val="9728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270"/>
        <c:auto val="1"/>
        <c:lblAlgn val="ctr"/>
        <c:lblOffset val="100"/>
        <c:noMultiLvlLbl val="0"/>
      </c:catAx>
      <c:valAx>
        <c:axId val="7893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47250"/>
        <c:axId val="59917178"/>
      </c:barChart>
      <c:catAx>
        <c:axId val="8964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178"/>
        <c:auto val="1"/>
        <c:lblAlgn val="ctr"/>
        <c:lblOffset val="100"/>
        <c:noMultiLvlLbl val="0"/>
      </c:catAx>
      <c:valAx>
        <c:axId val="5991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