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06687"/>
        <c:axId val="54732391"/>
      </c:scatterChart>
      <c:valAx>
        <c:axId val="8610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391"/>
        <c:crossesAt val="0"/>
        <c:crossBetween val="midCat"/>
      </c:valAx>
      <c:valAx>
        <c:axId val="5473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16715"/>
        <c:axId val="9329916"/>
      </c:scatterChart>
      <c:valAx>
        <c:axId val="3741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16"/>
        <c:crossesAt val="0"/>
        <c:crossBetween val="midCat"/>
      </c:valAx>
      <c:valAx>
        <c:axId val="932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84316"/>
        <c:axId val="69053420"/>
      </c:scatterChart>
      <c:valAx>
        <c:axId val="2038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420"/>
        <c:crossesAt val="0"/>
        <c:crossBetween val="midCat"/>
      </c:valAx>
      <c:valAx>
        <c:axId val="6905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2586"/>
        <c:axId val="62619288"/>
      </c:scatterChart>
      <c:valAx>
        <c:axId val="1787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288"/>
        <c:crossesAt val="0"/>
        <c:crossBetween val="midCat"/>
      </c:valAx>
      <c:valAx>
        <c:axId val="6261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