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181"/>
        <c:axId val="59262909"/>
      </c:barChart>
      <c:catAx>
        <c:axId val="22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909"/>
        <c:auto val="1"/>
        <c:lblAlgn val="ctr"/>
        <c:lblOffset val="100"/>
        <c:noMultiLvlLbl val="0"/>
      </c:catAx>
      <c:valAx>
        <c:axId val="592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58283"/>
        <c:axId val="66620452"/>
      </c:barChart>
      <c:catAx>
        <c:axId val="4795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452"/>
        <c:auto val="1"/>
        <c:lblAlgn val="ctr"/>
        <c:lblOffset val="100"/>
        <c:noMultiLvlLbl val="0"/>
      </c:catAx>
      <c:valAx>
        <c:axId val="666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10133"/>
        <c:axId val="50747388"/>
      </c:barChart>
      <c:catAx>
        <c:axId val="667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388"/>
        <c:auto val="1"/>
        <c:lblAlgn val="ctr"/>
        <c:lblOffset val="100"/>
        <c:noMultiLvlLbl val="0"/>
      </c:catAx>
      <c:valAx>
        <c:axId val="5074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58149"/>
        <c:axId val="32998642"/>
      </c:barChart>
      <c:catAx>
        <c:axId val="280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642"/>
        <c:auto val="1"/>
        <c:lblAlgn val="ctr"/>
        <c:lblOffset val="100"/>
        <c:noMultiLvlLbl val="0"/>
      </c:catAx>
      <c:valAx>
        <c:axId val="329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87604"/>
        <c:axId val="13474991"/>
      </c:barChart>
      <c:catAx>
        <c:axId val="194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991"/>
        <c:auto val="1"/>
        <c:lblAlgn val="ctr"/>
        <c:lblOffset val="100"/>
        <c:noMultiLvlLbl val="0"/>
      </c:catAx>
      <c:valAx>
        <c:axId val="134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0529"/>
        <c:axId val="98182871"/>
      </c:barChart>
      <c:catAx>
        <c:axId val="708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71"/>
        <c:auto val="1"/>
        <c:lblAlgn val="ctr"/>
        <c:lblOffset val="100"/>
        <c:noMultiLvlLbl val="0"/>
      </c:catAx>
      <c:valAx>
        <c:axId val="981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2058"/>
        <c:axId val="8348899"/>
      </c:barChart>
      <c:catAx>
        <c:axId val="756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99"/>
        <c:auto val="1"/>
        <c:lblAlgn val="ctr"/>
        <c:lblOffset val="100"/>
        <c:noMultiLvlLbl val="0"/>
      </c:catAx>
      <c:valAx>
        <c:axId val="83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663"/>
        <c:axId val="28741163"/>
      </c:barChart>
      <c:catAx>
        <c:axId val="15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163"/>
        <c:auto val="1"/>
        <c:lblAlgn val="ctr"/>
        <c:lblOffset val="100"/>
        <c:noMultiLvlLbl val="0"/>
      </c:catAx>
      <c:valAx>
        <c:axId val="2874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8212"/>
        <c:axId val="60270358"/>
      </c:barChart>
      <c:catAx>
        <c:axId val="4580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358"/>
        <c:auto val="1"/>
        <c:lblAlgn val="ctr"/>
        <c:lblOffset val="100"/>
        <c:noMultiLvlLbl val="0"/>
      </c:catAx>
      <c:valAx>
        <c:axId val="602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91872"/>
        <c:axId val="61744144"/>
      </c:barChart>
      <c:catAx>
        <c:axId val="599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144"/>
        <c:auto val="1"/>
        <c:lblAlgn val="ctr"/>
        <c:lblOffset val="100"/>
        <c:noMultiLvlLbl val="0"/>
      </c:catAx>
      <c:valAx>
        <c:axId val="617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53931"/>
        <c:axId val="1231213"/>
      </c:barChart>
      <c:catAx>
        <c:axId val="585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13"/>
        <c:auto val="1"/>
        <c:lblAlgn val="ctr"/>
        <c:lblOffset val="100"/>
        <c:noMultiLvlLbl val="0"/>
      </c:catAx>
      <c:valAx>
        <c:axId val="12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4784"/>
        <c:axId val="87275024"/>
      </c:barChart>
      <c:catAx>
        <c:axId val="7740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024"/>
        <c:auto val="1"/>
        <c:lblAlgn val="ctr"/>
        <c:lblOffset val="100"/>
        <c:noMultiLvlLbl val="0"/>
      </c:catAx>
      <c:valAx>
        <c:axId val="872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40510"/>
        <c:axId val="32133905"/>
      </c:barChart>
      <c:catAx>
        <c:axId val="780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905"/>
        <c:auto val="1"/>
        <c:lblAlgn val="ctr"/>
        <c:lblOffset val="100"/>
        <c:noMultiLvlLbl val="0"/>
      </c:catAx>
      <c:valAx>
        <c:axId val="321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37654"/>
        <c:axId val="38263318"/>
      </c:barChart>
      <c:catAx>
        <c:axId val="127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318"/>
        <c:auto val="1"/>
        <c:lblAlgn val="ctr"/>
        <c:lblOffset val="100"/>
        <c:noMultiLvlLbl val="0"/>
      </c:catAx>
      <c:valAx>
        <c:axId val="382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42754"/>
        <c:axId val="32290481"/>
      </c:barChart>
      <c:catAx>
        <c:axId val="480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81"/>
        <c:auto val="1"/>
        <c:lblAlgn val="ctr"/>
        <c:lblOffset val="100"/>
        <c:noMultiLvlLbl val="0"/>
      </c:catAx>
      <c:valAx>
        <c:axId val="322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68715"/>
        <c:axId val="76933988"/>
      </c:barChart>
      <c:catAx>
        <c:axId val="526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988"/>
        <c:auto val="1"/>
        <c:lblAlgn val="ctr"/>
        <c:lblOffset val="100"/>
        <c:noMultiLvlLbl val="0"/>
      </c:catAx>
      <c:valAx>
        <c:axId val="769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24153"/>
        <c:axId val="19390032"/>
      </c:barChart>
      <c:catAx>
        <c:axId val="7892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032"/>
        <c:auto val="1"/>
        <c:lblAlgn val="ctr"/>
        <c:lblOffset val="100"/>
        <c:noMultiLvlLbl val="0"/>
      </c:catAx>
      <c:valAx>
        <c:axId val="193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7076"/>
        <c:axId val="74097903"/>
      </c:barChart>
      <c:catAx>
        <c:axId val="7449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903"/>
        <c:auto val="1"/>
        <c:lblAlgn val="ctr"/>
        <c:lblOffset val="100"/>
        <c:noMultiLvlLbl val="0"/>
      </c:catAx>
      <c:valAx>
        <c:axId val="740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