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87526"/>
        <c:axId val="19270943"/>
      </c:scatterChart>
      <c:valAx>
        <c:axId val="5178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943"/>
        <c:crossesAt val="0"/>
        <c:crossBetween val="midCat"/>
      </c:valAx>
      <c:valAx>
        <c:axId val="1927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54422"/>
        <c:axId val="44548914"/>
      </c:scatterChart>
      <c:valAx>
        <c:axId val="4145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914"/>
        <c:crossesAt val="0"/>
        <c:crossBetween val="midCat"/>
      </c:valAx>
      <c:valAx>
        <c:axId val="4454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51618"/>
        <c:axId val="19042415"/>
      </c:scatterChart>
      <c:valAx>
        <c:axId val="6345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15"/>
        <c:crossesAt val="0"/>
        <c:crossBetween val="midCat"/>
      </c:valAx>
      <c:valAx>
        <c:axId val="1904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3588"/>
        <c:axId val="49524880"/>
      </c:scatterChart>
      <c:valAx>
        <c:axId val="9898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880"/>
        <c:crossesAt val="0"/>
        <c:crossBetween val="midCat"/>
      </c:valAx>
      <c:valAx>
        <c:axId val="4952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