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507"/>
        <c:axId val="53774361"/>
      </c:barChart>
      <c:catAx>
        <c:axId val="22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361"/>
        <c:auto val="1"/>
        <c:lblAlgn val="ctr"/>
        <c:lblOffset val="100"/>
        <c:noMultiLvlLbl val="0"/>
      </c:catAx>
      <c:valAx>
        <c:axId val="537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42207"/>
        <c:axId val="18290831"/>
      </c:barChart>
      <c:catAx>
        <c:axId val="191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831"/>
        <c:auto val="1"/>
        <c:lblAlgn val="ctr"/>
        <c:lblOffset val="100"/>
        <c:noMultiLvlLbl val="0"/>
      </c:catAx>
      <c:valAx>
        <c:axId val="182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3741"/>
        <c:axId val="92750141"/>
      </c:barChart>
      <c:catAx>
        <c:axId val="49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141"/>
        <c:auto val="1"/>
        <c:lblAlgn val="ctr"/>
        <c:lblOffset val="100"/>
        <c:noMultiLvlLbl val="0"/>
      </c:catAx>
      <c:valAx>
        <c:axId val="927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2743"/>
        <c:axId val="43857938"/>
      </c:barChart>
      <c:catAx>
        <c:axId val="270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938"/>
        <c:auto val="1"/>
        <c:lblAlgn val="ctr"/>
        <c:lblOffset val="100"/>
        <c:noMultiLvlLbl val="0"/>
      </c:catAx>
      <c:valAx>
        <c:axId val="438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8388"/>
        <c:axId val="18488971"/>
      </c:barChart>
      <c:catAx>
        <c:axId val="659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71"/>
        <c:auto val="1"/>
        <c:lblAlgn val="ctr"/>
        <c:lblOffset val="100"/>
        <c:noMultiLvlLbl val="0"/>
      </c:catAx>
      <c:valAx>
        <c:axId val="184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80"/>
        <c:axId val="57463642"/>
      </c:barChart>
      <c:catAx>
        <c:axId val="6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642"/>
        <c:auto val="1"/>
        <c:lblAlgn val="ctr"/>
        <c:lblOffset val="100"/>
        <c:noMultiLvlLbl val="0"/>
      </c:catAx>
      <c:valAx>
        <c:axId val="574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8259"/>
        <c:axId val="89423689"/>
      </c:barChart>
      <c:catAx>
        <c:axId val="357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689"/>
        <c:auto val="1"/>
        <c:lblAlgn val="ctr"/>
        <c:lblOffset val="100"/>
        <c:noMultiLvlLbl val="0"/>
      </c:catAx>
      <c:valAx>
        <c:axId val="894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55292"/>
        <c:axId val="92008177"/>
      </c:barChart>
      <c:catAx>
        <c:axId val="288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177"/>
        <c:auto val="1"/>
        <c:lblAlgn val="ctr"/>
        <c:lblOffset val="100"/>
        <c:noMultiLvlLbl val="0"/>
      </c:catAx>
      <c:valAx>
        <c:axId val="920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18710"/>
        <c:axId val="62279792"/>
      </c:barChart>
      <c:catAx>
        <c:axId val="165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792"/>
        <c:auto val="1"/>
        <c:lblAlgn val="ctr"/>
        <c:lblOffset val="100"/>
        <c:noMultiLvlLbl val="0"/>
      </c:catAx>
      <c:valAx>
        <c:axId val="622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4361"/>
        <c:axId val="92645633"/>
      </c:barChart>
      <c:catAx>
        <c:axId val="435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633"/>
        <c:auto val="1"/>
        <c:lblAlgn val="ctr"/>
        <c:lblOffset val="100"/>
        <c:noMultiLvlLbl val="0"/>
      </c:catAx>
      <c:valAx>
        <c:axId val="926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0267"/>
        <c:axId val="14867761"/>
      </c:barChart>
      <c:catAx>
        <c:axId val="196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761"/>
        <c:auto val="1"/>
        <c:lblAlgn val="ctr"/>
        <c:lblOffset val="100"/>
        <c:noMultiLvlLbl val="0"/>
      </c:catAx>
      <c:valAx>
        <c:axId val="148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4017"/>
        <c:axId val="98058461"/>
      </c:barChart>
      <c:catAx>
        <c:axId val="353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461"/>
        <c:auto val="1"/>
        <c:lblAlgn val="ctr"/>
        <c:lblOffset val="100"/>
        <c:noMultiLvlLbl val="0"/>
      </c:catAx>
      <c:valAx>
        <c:axId val="980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39823"/>
        <c:axId val="92253361"/>
      </c:barChart>
      <c:catAx>
        <c:axId val="197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361"/>
        <c:auto val="1"/>
        <c:lblAlgn val="ctr"/>
        <c:lblOffset val="100"/>
        <c:noMultiLvlLbl val="0"/>
      </c:catAx>
      <c:valAx>
        <c:axId val="922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86826"/>
        <c:axId val="49600545"/>
      </c:barChart>
      <c:catAx>
        <c:axId val="720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45"/>
        <c:auto val="1"/>
        <c:lblAlgn val="ctr"/>
        <c:lblOffset val="100"/>
        <c:noMultiLvlLbl val="0"/>
      </c:catAx>
      <c:valAx>
        <c:axId val="496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37959"/>
        <c:axId val="20650292"/>
      </c:barChart>
      <c:catAx>
        <c:axId val="367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92"/>
        <c:auto val="1"/>
        <c:lblAlgn val="ctr"/>
        <c:lblOffset val="100"/>
        <c:noMultiLvlLbl val="0"/>
      </c:catAx>
      <c:valAx>
        <c:axId val="2065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78933"/>
        <c:axId val="85922870"/>
      </c:barChart>
      <c:catAx>
        <c:axId val="956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870"/>
        <c:auto val="1"/>
        <c:lblAlgn val="ctr"/>
        <c:lblOffset val="100"/>
        <c:noMultiLvlLbl val="0"/>
      </c:catAx>
      <c:valAx>
        <c:axId val="859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88606"/>
        <c:axId val="83120550"/>
      </c:barChart>
      <c:catAx>
        <c:axId val="823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550"/>
        <c:auto val="1"/>
        <c:lblAlgn val="ctr"/>
        <c:lblOffset val="100"/>
        <c:noMultiLvlLbl val="0"/>
      </c:catAx>
      <c:valAx>
        <c:axId val="831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1283"/>
        <c:axId val="19698499"/>
      </c:barChart>
      <c:catAx>
        <c:axId val="185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499"/>
        <c:auto val="1"/>
        <c:lblAlgn val="ctr"/>
        <c:lblOffset val="100"/>
        <c:noMultiLvlLbl val="0"/>
      </c:catAx>
      <c:valAx>
        <c:axId val="196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