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264430"/>
        <c:axId val="53375589"/>
      </c:barChart>
      <c:catAx>
        <c:axId val="68264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5589"/>
        <c:auto val="1"/>
        <c:lblAlgn val="ctr"/>
        <c:lblOffset val="100"/>
        <c:noMultiLvlLbl val="0"/>
      </c:catAx>
      <c:valAx>
        <c:axId val="53375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4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206130"/>
        <c:axId val="54479898"/>
      </c:barChart>
      <c:catAx>
        <c:axId val="91206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9898"/>
        <c:auto val="1"/>
        <c:lblAlgn val="ctr"/>
        <c:lblOffset val="100"/>
        <c:noMultiLvlLbl val="0"/>
      </c:catAx>
      <c:valAx>
        <c:axId val="54479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6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609669"/>
        <c:axId val="73383487"/>
      </c:barChart>
      <c:catAx>
        <c:axId val="99609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3487"/>
        <c:auto val="1"/>
        <c:lblAlgn val="ctr"/>
        <c:lblOffset val="100"/>
        <c:noMultiLvlLbl val="0"/>
      </c:catAx>
      <c:valAx>
        <c:axId val="73383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9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820553"/>
        <c:axId val="31813739"/>
      </c:barChart>
      <c:catAx>
        <c:axId val="54820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3739"/>
        <c:auto val="1"/>
        <c:lblAlgn val="ctr"/>
        <c:lblOffset val="100"/>
        <c:noMultiLvlLbl val="0"/>
      </c:catAx>
      <c:valAx>
        <c:axId val="31813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0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218410"/>
        <c:axId val="19909417"/>
      </c:barChart>
      <c:catAx>
        <c:axId val="54218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9417"/>
        <c:auto val="1"/>
        <c:lblAlgn val="ctr"/>
        <c:lblOffset val="100"/>
        <c:noMultiLvlLbl val="0"/>
      </c:catAx>
      <c:valAx>
        <c:axId val="19909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8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822109"/>
        <c:axId val="13254580"/>
      </c:barChart>
      <c:catAx>
        <c:axId val="54822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4580"/>
        <c:auto val="1"/>
        <c:lblAlgn val="ctr"/>
        <c:lblOffset val="100"/>
        <c:noMultiLvlLbl val="0"/>
      </c:catAx>
      <c:valAx>
        <c:axId val="13254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2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379880"/>
        <c:axId val="20255897"/>
      </c:barChart>
      <c:catAx>
        <c:axId val="91379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5897"/>
        <c:auto val="1"/>
        <c:lblAlgn val="ctr"/>
        <c:lblOffset val="100"/>
        <c:noMultiLvlLbl val="0"/>
      </c:catAx>
      <c:valAx>
        <c:axId val="20255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79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689849"/>
        <c:axId val="51647779"/>
      </c:barChart>
      <c:catAx>
        <c:axId val="12689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47779"/>
        <c:auto val="1"/>
        <c:lblAlgn val="ctr"/>
        <c:lblOffset val="100"/>
        <c:noMultiLvlLbl val="0"/>
      </c:catAx>
      <c:valAx>
        <c:axId val="51647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9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492437"/>
        <c:axId val="5967031"/>
      </c:barChart>
      <c:catAx>
        <c:axId val="55492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031"/>
        <c:auto val="1"/>
        <c:lblAlgn val="ctr"/>
        <c:lblOffset val="100"/>
        <c:noMultiLvlLbl val="0"/>
      </c:catAx>
      <c:valAx>
        <c:axId val="5967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2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284502"/>
        <c:axId val="37209472"/>
      </c:barChart>
      <c:catAx>
        <c:axId val="41284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9472"/>
        <c:auto val="1"/>
        <c:lblAlgn val="ctr"/>
        <c:lblOffset val="100"/>
        <c:noMultiLvlLbl val="0"/>
      </c:catAx>
      <c:valAx>
        <c:axId val="37209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4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749088"/>
        <c:axId val="59375110"/>
      </c:barChart>
      <c:catAx>
        <c:axId val="51749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5110"/>
        <c:auto val="1"/>
        <c:lblAlgn val="ctr"/>
        <c:lblOffset val="100"/>
        <c:noMultiLvlLbl val="0"/>
      </c:catAx>
      <c:valAx>
        <c:axId val="59375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9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526825"/>
        <c:axId val="99670201"/>
      </c:barChart>
      <c:catAx>
        <c:axId val="35526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0201"/>
        <c:auto val="1"/>
        <c:lblAlgn val="ctr"/>
        <c:lblOffset val="100"/>
        <c:noMultiLvlLbl val="0"/>
      </c:catAx>
      <c:valAx>
        <c:axId val="99670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6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72484"/>
        <c:axId val="69847318"/>
      </c:barChart>
      <c:catAx>
        <c:axId val="8972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7318"/>
        <c:auto val="1"/>
        <c:lblAlgn val="ctr"/>
        <c:lblOffset val="100"/>
        <c:noMultiLvlLbl val="0"/>
      </c:catAx>
      <c:valAx>
        <c:axId val="69847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241399"/>
        <c:axId val="6602535"/>
      </c:barChart>
      <c:catAx>
        <c:axId val="53241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535"/>
        <c:auto val="1"/>
        <c:lblAlgn val="ctr"/>
        <c:lblOffset val="100"/>
        <c:noMultiLvlLbl val="0"/>
      </c:catAx>
      <c:valAx>
        <c:axId val="6602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1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237489"/>
        <c:axId val="10984103"/>
      </c:barChart>
      <c:catAx>
        <c:axId val="33237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84103"/>
        <c:auto val="1"/>
        <c:lblAlgn val="ctr"/>
        <c:lblOffset val="100"/>
        <c:noMultiLvlLbl val="0"/>
      </c:catAx>
      <c:valAx>
        <c:axId val="10984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7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000884"/>
        <c:axId val="28530966"/>
      </c:barChart>
      <c:catAx>
        <c:axId val="98000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0966"/>
        <c:auto val="1"/>
        <c:lblAlgn val="ctr"/>
        <c:lblOffset val="100"/>
        <c:noMultiLvlLbl val="0"/>
      </c:catAx>
      <c:valAx>
        <c:axId val="28530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0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472795"/>
        <c:axId val="15164952"/>
      </c:barChart>
      <c:catAx>
        <c:axId val="39472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4952"/>
        <c:auto val="1"/>
        <c:lblAlgn val="ctr"/>
        <c:lblOffset val="100"/>
        <c:noMultiLvlLbl val="0"/>
      </c:catAx>
      <c:valAx>
        <c:axId val="15164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2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788430"/>
        <c:axId val="9962950"/>
      </c:barChart>
      <c:catAx>
        <c:axId val="14788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950"/>
        <c:auto val="1"/>
        <c:lblAlgn val="ctr"/>
        <c:lblOffset val="100"/>
        <c:noMultiLvlLbl val="0"/>
      </c:catAx>
      <c:valAx>
        <c:axId val="9962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88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