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061931"/>
        <c:axId val="43841870"/>
      </c:scatterChart>
      <c:valAx>
        <c:axId val="77061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1870"/>
        <c:crossesAt val="0"/>
        <c:crossBetween val="midCat"/>
      </c:valAx>
      <c:valAx>
        <c:axId val="43841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1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49702"/>
        <c:axId val="23435547"/>
      </c:scatterChart>
      <c:valAx>
        <c:axId val="31349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5547"/>
        <c:crossesAt val="0"/>
        <c:crossBetween val="midCat"/>
      </c:valAx>
      <c:valAx>
        <c:axId val="23435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9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23528"/>
        <c:axId val="6493665"/>
      </c:scatterChart>
      <c:valAx>
        <c:axId val="69623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665"/>
        <c:crossesAt val="0"/>
        <c:crossBetween val="midCat"/>
      </c:valAx>
      <c:valAx>
        <c:axId val="6493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3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10675"/>
        <c:axId val="99817654"/>
      </c:scatterChart>
      <c:valAx>
        <c:axId val="1210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7654"/>
        <c:crossesAt val="0"/>
        <c:crossBetween val="midCat"/>
      </c:valAx>
      <c:valAx>
        <c:axId val="99817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