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601051"/>
        <c:axId val="18776651"/>
      </c:barChart>
      <c:catAx>
        <c:axId val="75601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6651"/>
        <c:auto val="1"/>
        <c:lblAlgn val="ctr"/>
        <c:lblOffset val="100"/>
        <c:noMultiLvlLbl val="0"/>
      </c:catAx>
      <c:valAx>
        <c:axId val="1877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1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15893"/>
        <c:axId val="98030879"/>
      </c:barChart>
      <c:catAx>
        <c:axId val="6515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0879"/>
        <c:auto val="1"/>
        <c:lblAlgn val="ctr"/>
        <c:lblOffset val="100"/>
        <c:noMultiLvlLbl val="0"/>
      </c:catAx>
      <c:valAx>
        <c:axId val="9803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671418"/>
        <c:axId val="6269494"/>
      </c:barChart>
      <c:catAx>
        <c:axId val="2367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494"/>
        <c:auto val="1"/>
        <c:lblAlgn val="ctr"/>
        <c:lblOffset val="100"/>
        <c:noMultiLvlLbl val="0"/>
      </c:catAx>
      <c:valAx>
        <c:axId val="626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665631"/>
        <c:axId val="69116292"/>
      </c:barChart>
      <c:catAx>
        <c:axId val="55665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6292"/>
        <c:auto val="1"/>
        <c:lblAlgn val="ctr"/>
        <c:lblOffset val="100"/>
        <c:noMultiLvlLbl val="0"/>
      </c:catAx>
      <c:valAx>
        <c:axId val="6911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5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685595"/>
        <c:axId val="7012036"/>
      </c:barChart>
      <c:catAx>
        <c:axId val="40685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036"/>
        <c:auto val="1"/>
        <c:lblAlgn val="ctr"/>
        <c:lblOffset val="100"/>
        <c:noMultiLvlLbl val="0"/>
      </c:catAx>
      <c:valAx>
        <c:axId val="701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5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220988"/>
        <c:axId val="85252179"/>
      </c:barChart>
      <c:catAx>
        <c:axId val="90220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2179"/>
        <c:auto val="1"/>
        <c:lblAlgn val="ctr"/>
        <c:lblOffset val="100"/>
        <c:noMultiLvlLbl val="0"/>
      </c:catAx>
      <c:valAx>
        <c:axId val="8525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0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104311"/>
        <c:axId val="25114058"/>
      </c:barChart>
      <c:catAx>
        <c:axId val="65104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4058"/>
        <c:auto val="1"/>
        <c:lblAlgn val="ctr"/>
        <c:lblOffset val="100"/>
        <c:noMultiLvlLbl val="0"/>
      </c:catAx>
      <c:valAx>
        <c:axId val="2511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4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84242"/>
        <c:axId val="8120275"/>
      </c:barChart>
      <c:catAx>
        <c:axId val="5884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275"/>
        <c:auto val="1"/>
        <c:lblAlgn val="ctr"/>
        <c:lblOffset val="100"/>
        <c:noMultiLvlLbl val="0"/>
      </c:catAx>
      <c:valAx>
        <c:axId val="812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980515"/>
        <c:axId val="56491437"/>
      </c:barChart>
      <c:catAx>
        <c:axId val="34980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1437"/>
        <c:auto val="1"/>
        <c:lblAlgn val="ctr"/>
        <c:lblOffset val="100"/>
        <c:noMultiLvlLbl val="0"/>
      </c:catAx>
      <c:valAx>
        <c:axId val="5649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0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365162"/>
        <c:axId val="9446798"/>
      </c:barChart>
      <c:catAx>
        <c:axId val="10365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798"/>
        <c:auto val="1"/>
        <c:lblAlgn val="ctr"/>
        <c:lblOffset val="100"/>
        <c:noMultiLvlLbl val="0"/>
      </c:catAx>
      <c:valAx>
        <c:axId val="944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5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675740"/>
        <c:axId val="94135612"/>
      </c:barChart>
      <c:catAx>
        <c:axId val="18675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5612"/>
        <c:auto val="1"/>
        <c:lblAlgn val="ctr"/>
        <c:lblOffset val="100"/>
        <c:noMultiLvlLbl val="0"/>
      </c:catAx>
      <c:valAx>
        <c:axId val="9413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5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72295"/>
        <c:axId val="42653915"/>
      </c:barChart>
      <c:catAx>
        <c:axId val="34872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3915"/>
        <c:auto val="1"/>
        <c:lblAlgn val="ctr"/>
        <c:lblOffset val="100"/>
        <c:noMultiLvlLbl val="0"/>
      </c:catAx>
      <c:valAx>
        <c:axId val="4265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2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925123"/>
        <c:axId val="7408406"/>
      </c:barChart>
      <c:catAx>
        <c:axId val="5992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406"/>
        <c:auto val="1"/>
        <c:lblAlgn val="ctr"/>
        <c:lblOffset val="100"/>
        <c:noMultiLvlLbl val="0"/>
      </c:catAx>
      <c:valAx>
        <c:axId val="740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332625"/>
        <c:axId val="67258797"/>
      </c:barChart>
      <c:catAx>
        <c:axId val="85332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8797"/>
        <c:auto val="1"/>
        <c:lblAlgn val="ctr"/>
        <c:lblOffset val="100"/>
        <c:noMultiLvlLbl val="0"/>
      </c:catAx>
      <c:valAx>
        <c:axId val="6725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2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351045"/>
        <c:axId val="88315695"/>
      </c:barChart>
      <c:catAx>
        <c:axId val="89351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5695"/>
        <c:auto val="1"/>
        <c:lblAlgn val="ctr"/>
        <c:lblOffset val="100"/>
        <c:noMultiLvlLbl val="0"/>
      </c:catAx>
      <c:valAx>
        <c:axId val="8831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1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988197"/>
        <c:axId val="40178913"/>
      </c:barChart>
      <c:catAx>
        <c:axId val="43988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8913"/>
        <c:auto val="1"/>
        <c:lblAlgn val="ctr"/>
        <c:lblOffset val="100"/>
        <c:noMultiLvlLbl val="0"/>
      </c:catAx>
      <c:valAx>
        <c:axId val="4017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8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018073"/>
        <c:axId val="93773375"/>
      </c:barChart>
      <c:catAx>
        <c:axId val="29018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3375"/>
        <c:auto val="1"/>
        <c:lblAlgn val="ctr"/>
        <c:lblOffset val="100"/>
        <c:noMultiLvlLbl val="0"/>
      </c:catAx>
      <c:valAx>
        <c:axId val="9377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8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447130"/>
        <c:axId val="91720334"/>
      </c:barChart>
      <c:catAx>
        <c:axId val="37447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0334"/>
        <c:auto val="1"/>
        <c:lblAlgn val="ctr"/>
        <c:lblOffset val="100"/>
        <c:noMultiLvlLbl val="0"/>
      </c:catAx>
      <c:valAx>
        <c:axId val="9172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7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