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40588"/>
        <c:axId val="98412021"/>
      </c:scatterChart>
      <c:valAx>
        <c:axId val="5334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021"/>
        <c:crossesAt val="0"/>
        <c:crossBetween val="midCat"/>
      </c:valAx>
      <c:valAx>
        <c:axId val="9841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17444"/>
        <c:axId val="76703585"/>
      </c:scatterChart>
      <c:valAx>
        <c:axId val="6861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585"/>
        <c:crossesAt val="0"/>
        <c:crossBetween val="midCat"/>
      </c:valAx>
      <c:valAx>
        <c:axId val="7670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73428"/>
        <c:axId val="98529977"/>
      </c:scatterChart>
      <c:valAx>
        <c:axId val="9737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977"/>
        <c:crossesAt val="0"/>
        <c:crossBetween val="midCat"/>
      </c:valAx>
      <c:valAx>
        <c:axId val="9852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33261"/>
        <c:axId val="72612124"/>
      </c:scatterChart>
      <c:valAx>
        <c:axId val="5883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124"/>
        <c:crossesAt val="0"/>
        <c:crossBetween val="midCat"/>
      </c:valAx>
      <c:valAx>
        <c:axId val="7261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