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11461"/>
        <c:axId val="2351668"/>
      </c:barChart>
      <c:catAx>
        <c:axId val="6151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68"/>
        <c:auto val="1"/>
        <c:lblAlgn val="ctr"/>
        <c:lblOffset val="100"/>
        <c:noMultiLvlLbl val="0"/>
      </c:catAx>
      <c:valAx>
        <c:axId val="23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33478"/>
        <c:axId val="30733716"/>
      </c:barChart>
      <c:catAx>
        <c:axId val="724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716"/>
        <c:auto val="1"/>
        <c:lblAlgn val="ctr"/>
        <c:lblOffset val="100"/>
        <c:noMultiLvlLbl val="0"/>
      </c:catAx>
      <c:valAx>
        <c:axId val="307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92250"/>
        <c:axId val="60626264"/>
      </c:barChart>
      <c:catAx>
        <c:axId val="5159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264"/>
        <c:auto val="1"/>
        <c:lblAlgn val="ctr"/>
        <c:lblOffset val="100"/>
        <c:noMultiLvlLbl val="0"/>
      </c:catAx>
      <c:valAx>
        <c:axId val="606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26480"/>
        <c:axId val="36684053"/>
      </c:barChart>
      <c:catAx>
        <c:axId val="5902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053"/>
        <c:auto val="1"/>
        <c:lblAlgn val="ctr"/>
        <c:lblOffset val="100"/>
        <c:noMultiLvlLbl val="0"/>
      </c:catAx>
      <c:valAx>
        <c:axId val="366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7724"/>
        <c:axId val="28001124"/>
      </c:barChart>
      <c:catAx>
        <c:axId val="316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124"/>
        <c:auto val="1"/>
        <c:lblAlgn val="ctr"/>
        <c:lblOffset val="100"/>
        <c:noMultiLvlLbl val="0"/>
      </c:catAx>
      <c:valAx>
        <c:axId val="280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45652"/>
        <c:axId val="27179014"/>
      </c:barChart>
      <c:catAx>
        <c:axId val="6904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014"/>
        <c:auto val="1"/>
        <c:lblAlgn val="ctr"/>
        <c:lblOffset val="100"/>
        <c:noMultiLvlLbl val="0"/>
      </c:catAx>
      <c:valAx>
        <c:axId val="271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6367"/>
        <c:axId val="71609770"/>
      </c:barChart>
      <c:catAx>
        <c:axId val="789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770"/>
        <c:auto val="1"/>
        <c:lblAlgn val="ctr"/>
        <c:lblOffset val="100"/>
        <c:noMultiLvlLbl val="0"/>
      </c:catAx>
      <c:valAx>
        <c:axId val="716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34792"/>
        <c:axId val="90539307"/>
      </c:barChart>
      <c:catAx>
        <c:axId val="6503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307"/>
        <c:auto val="1"/>
        <c:lblAlgn val="ctr"/>
        <c:lblOffset val="100"/>
        <c:noMultiLvlLbl val="0"/>
      </c:catAx>
      <c:valAx>
        <c:axId val="9053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31581"/>
        <c:axId val="30170805"/>
      </c:barChart>
      <c:catAx>
        <c:axId val="6683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805"/>
        <c:auto val="1"/>
        <c:lblAlgn val="ctr"/>
        <c:lblOffset val="100"/>
        <c:noMultiLvlLbl val="0"/>
      </c:catAx>
      <c:valAx>
        <c:axId val="301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29182"/>
        <c:axId val="80105887"/>
      </c:barChart>
      <c:catAx>
        <c:axId val="372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887"/>
        <c:auto val="1"/>
        <c:lblAlgn val="ctr"/>
        <c:lblOffset val="100"/>
        <c:noMultiLvlLbl val="0"/>
      </c:catAx>
      <c:valAx>
        <c:axId val="8010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35014"/>
        <c:axId val="25825427"/>
      </c:barChart>
      <c:catAx>
        <c:axId val="4383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427"/>
        <c:auto val="1"/>
        <c:lblAlgn val="ctr"/>
        <c:lblOffset val="100"/>
        <c:noMultiLvlLbl val="0"/>
      </c:catAx>
      <c:valAx>
        <c:axId val="258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7061"/>
        <c:axId val="57435093"/>
      </c:barChart>
      <c:catAx>
        <c:axId val="356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093"/>
        <c:auto val="1"/>
        <c:lblAlgn val="ctr"/>
        <c:lblOffset val="100"/>
        <c:noMultiLvlLbl val="0"/>
      </c:catAx>
      <c:valAx>
        <c:axId val="574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7436"/>
        <c:axId val="45021908"/>
      </c:barChart>
      <c:catAx>
        <c:axId val="74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908"/>
        <c:auto val="1"/>
        <c:lblAlgn val="ctr"/>
        <c:lblOffset val="100"/>
        <c:noMultiLvlLbl val="0"/>
      </c:catAx>
      <c:valAx>
        <c:axId val="4502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29290"/>
        <c:axId val="45982231"/>
      </c:barChart>
      <c:catAx>
        <c:axId val="4042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231"/>
        <c:auto val="1"/>
        <c:lblAlgn val="ctr"/>
        <c:lblOffset val="100"/>
        <c:noMultiLvlLbl val="0"/>
      </c:catAx>
      <c:valAx>
        <c:axId val="4598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8393"/>
        <c:axId val="34578501"/>
      </c:barChart>
      <c:catAx>
        <c:axId val="983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501"/>
        <c:auto val="1"/>
        <c:lblAlgn val="ctr"/>
        <c:lblOffset val="100"/>
        <c:noMultiLvlLbl val="0"/>
      </c:catAx>
      <c:valAx>
        <c:axId val="345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25714"/>
        <c:axId val="58260642"/>
      </c:barChart>
      <c:catAx>
        <c:axId val="8822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642"/>
        <c:auto val="1"/>
        <c:lblAlgn val="ctr"/>
        <c:lblOffset val="100"/>
        <c:noMultiLvlLbl val="0"/>
      </c:catAx>
      <c:valAx>
        <c:axId val="5826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2518"/>
        <c:axId val="60867447"/>
      </c:barChart>
      <c:catAx>
        <c:axId val="50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447"/>
        <c:auto val="1"/>
        <c:lblAlgn val="ctr"/>
        <c:lblOffset val="100"/>
        <c:noMultiLvlLbl val="0"/>
      </c:catAx>
      <c:valAx>
        <c:axId val="6086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4369"/>
        <c:axId val="37894679"/>
      </c:barChart>
      <c:catAx>
        <c:axId val="16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679"/>
        <c:auto val="1"/>
        <c:lblAlgn val="ctr"/>
        <c:lblOffset val="100"/>
        <c:noMultiLvlLbl val="0"/>
      </c:catAx>
      <c:valAx>
        <c:axId val="378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