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2878"/>
        <c:axId val="72353770"/>
      </c:scatterChart>
      <c:valAx>
        <c:axId val="8334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770"/>
        <c:crossesAt val="0"/>
        <c:crossBetween val="midCat"/>
      </c:valAx>
      <c:valAx>
        <c:axId val="7235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8130"/>
        <c:axId val="9423703"/>
      </c:scatterChart>
      <c:valAx>
        <c:axId val="9527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03"/>
        <c:crossesAt val="0"/>
        <c:crossBetween val="midCat"/>
      </c:valAx>
      <c:valAx>
        <c:axId val="942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98"/>
        <c:axId val="31589529"/>
      </c:scatterChart>
      <c:valAx>
        <c:axId val="69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29"/>
        <c:crossesAt val="0"/>
        <c:crossBetween val="midCat"/>
      </c:valAx>
      <c:valAx>
        <c:axId val="3158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79179"/>
        <c:axId val="36439752"/>
      </c:scatterChart>
      <c:valAx>
        <c:axId val="3917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752"/>
        <c:crossesAt val="0"/>
        <c:crossBetween val="midCat"/>
      </c:valAx>
      <c:valAx>
        <c:axId val="3643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