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87214"/>
        <c:axId val="90824183"/>
      </c:barChart>
      <c:catAx>
        <c:axId val="3568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183"/>
        <c:auto val="1"/>
        <c:lblAlgn val="ctr"/>
        <c:lblOffset val="100"/>
        <c:noMultiLvlLbl val="0"/>
      </c:catAx>
      <c:valAx>
        <c:axId val="9082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95614"/>
        <c:axId val="43759208"/>
      </c:barChart>
      <c:catAx>
        <c:axId val="4929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208"/>
        <c:auto val="1"/>
        <c:lblAlgn val="ctr"/>
        <c:lblOffset val="100"/>
        <c:noMultiLvlLbl val="0"/>
      </c:catAx>
      <c:valAx>
        <c:axId val="4375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8452"/>
        <c:axId val="83340527"/>
      </c:barChart>
      <c:catAx>
        <c:axId val="528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527"/>
        <c:auto val="1"/>
        <c:lblAlgn val="ctr"/>
        <c:lblOffset val="100"/>
        <c:noMultiLvlLbl val="0"/>
      </c:catAx>
      <c:valAx>
        <c:axId val="8334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42002"/>
        <c:axId val="54115995"/>
      </c:barChart>
      <c:catAx>
        <c:axId val="2574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995"/>
        <c:auto val="1"/>
        <c:lblAlgn val="ctr"/>
        <c:lblOffset val="100"/>
        <c:noMultiLvlLbl val="0"/>
      </c:catAx>
      <c:valAx>
        <c:axId val="5411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17664"/>
        <c:axId val="68978463"/>
      </c:barChart>
      <c:catAx>
        <c:axId val="6371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463"/>
        <c:auto val="1"/>
        <c:lblAlgn val="ctr"/>
        <c:lblOffset val="100"/>
        <c:noMultiLvlLbl val="0"/>
      </c:catAx>
      <c:valAx>
        <c:axId val="6897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48624"/>
        <c:axId val="93058963"/>
      </c:barChart>
      <c:catAx>
        <c:axId val="9364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963"/>
        <c:auto val="1"/>
        <c:lblAlgn val="ctr"/>
        <c:lblOffset val="100"/>
        <c:noMultiLvlLbl val="0"/>
      </c:catAx>
      <c:valAx>
        <c:axId val="9305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29452"/>
        <c:axId val="9264254"/>
      </c:barChart>
      <c:catAx>
        <c:axId val="6012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54"/>
        <c:auto val="1"/>
        <c:lblAlgn val="ctr"/>
        <c:lblOffset val="100"/>
        <c:noMultiLvlLbl val="0"/>
      </c:catAx>
      <c:valAx>
        <c:axId val="926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62733"/>
        <c:axId val="34574943"/>
      </c:barChart>
      <c:catAx>
        <c:axId val="4136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943"/>
        <c:auto val="1"/>
        <c:lblAlgn val="ctr"/>
        <c:lblOffset val="100"/>
        <c:noMultiLvlLbl val="0"/>
      </c:catAx>
      <c:valAx>
        <c:axId val="3457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49414"/>
        <c:axId val="18940072"/>
      </c:barChart>
      <c:catAx>
        <c:axId val="3134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072"/>
        <c:auto val="1"/>
        <c:lblAlgn val="ctr"/>
        <c:lblOffset val="100"/>
        <c:noMultiLvlLbl val="0"/>
      </c:catAx>
      <c:valAx>
        <c:axId val="1894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31944"/>
        <c:axId val="73049984"/>
      </c:barChart>
      <c:catAx>
        <c:axId val="7913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984"/>
        <c:auto val="1"/>
        <c:lblAlgn val="ctr"/>
        <c:lblOffset val="100"/>
        <c:noMultiLvlLbl val="0"/>
      </c:catAx>
      <c:valAx>
        <c:axId val="7304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9997"/>
        <c:axId val="54334957"/>
      </c:barChart>
      <c:catAx>
        <c:axId val="696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957"/>
        <c:auto val="1"/>
        <c:lblAlgn val="ctr"/>
        <c:lblOffset val="100"/>
        <c:noMultiLvlLbl val="0"/>
      </c:catAx>
      <c:valAx>
        <c:axId val="5433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55377"/>
        <c:axId val="87833162"/>
      </c:barChart>
      <c:catAx>
        <c:axId val="3735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162"/>
        <c:auto val="1"/>
        <c:lblAlgn val="ctr"/>
        <c:lblOffset val="100"/>
        <c:noMultiLvlLbl val="0"/>
      </c:catAx>
      <c:valAx>
        <c:axId val="8783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2335"/>
        <c:axId val="97527435"/>
      </c:barChart>
      <c:catAx>
        <c:axId val="878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435"/>
        <c:auto val="1"/>
        <c:lblAlgn val="ctr"/>
        <c:lblOffset val="100"/>
        <c:noMultiLvlLbl val="0"/>
      </c:catAx>
      <c:valAx>
        <c:axId val="9752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5981"/>
        <c:axId val="17822662"/>
      </c:barChart>
      <c:catAx>
        <c:axId val="743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662"/>
        <c:auto val="1"/>
        <c:lblAlgn val="ctr"/>
        <c:lblOffset val="100"/>
        <c:noMultiLvlLbl val="0"/>
      </c:catAx>
      <c:valAx>
        <c:axId val="1782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14005"/>
        <c:axId val="82804938"/>
      </c:barChart>
      <c:catAx>
        <c:axId val="6861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938"/>
        <c:auto val="1"/>
        <c:lblAlgn val="ctr"/>
        <c:lblOffset val="100"/>
        <c:noMultiLvlLbl val="0"/>
      </c:catAx>
      <c:valAx>
        <c:axId val="8280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53084"/>
        <c:axId val="56578385"/>
      </c:barChart>
      <c:catAx>
        <c:axId val="3565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385"/>
        <c:auto val="1"/>
        <c:lblAlgn val="ctr"/>
        <c:lblOffset val="100"/>
        <c:noMultiLvlLbl val="0"/>
      </c:catAx>
      <c:valAx>
        <c:axId val="5657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66031"/>
        <c:axId val="7119259"/>
      </c:barChart>
      <c:catAx>
        <c:axId val="7506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59"/>
        <c:auto val="1"/>
        <c:lblAlgn val="ctr"/>
        <c:lblOffset val="100"/>
        <c:noMultiLvlLbl val="0"/>
      </c:catAx>
      <c:valAx>
        <c:axId val="711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11210"/>
        <c:axId val="42244733"/>
      </c:barChart>
      <c:catAx>
        <c:axId val="9951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733"/>
        <c:auto val="1"/>
        <c:lblAlgn val="ctr"/>
        <c:lblOffset val="100"/>
        <c:noMultiLvlLbl val="0"/>
      </c:catAx>
      <c:valAx>
        <c:axId val="4224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