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41838"/>
        <c:axId val="11310301"/>
      </c:scatterChart>
      <c:valAx>
        <c:axId val="2984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301"/>
        <c:crossesAt val="0"/>
        <c:crossBetween val="midCat"/>
      </c:valAx>
      <c:valAx>
        <c:axId val="1131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89453"/>
        <c:axId val="14341518"/>
      </c:scatterChart>
      <c:valAx>
        <c:axId val="9258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18"/>
        <c:crossesAt val="0"/>
        <c:crossBetween val="midCat"/>
      </c:valAx>
      <c:valAx>
        <c:axId val="1434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79137"/>
        <c:axId val="85881439"/>
      </c:scatterChart>
      <c:valAx>
        <c:axId val="1917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439"/>
        <c:crossesAt val="0"/>
        <c:crossBetween val="midCat"/>
      </c:valAx>
      <c:valAx>
        <c:axId val="8588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9452"/>
        <c:axId val="75279736"/>
      </c:scatterChart>
      <c:valAx>
        <c:axId val="4325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736"/>
        <c:crossesAt val="0"/>
        <c:crossBetween val="midCat"/>
      </c:valAx>
      <c:valAx>
        <c:axId val="7527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