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87834"/>
        <c:axId val="55265919"/>
      </c:scatterChart>
      <c:valAx>
        <c:axId val="9408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919"/>
        <c:crossesAt val="0"/>
        <c:crossBetween val="midCat"/>
      </c:valAx>
      <c:valAx>
        <c:axId val="5526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32595"/>
        <c:axId val="71913957"/>
      </c:scatterChart>
      <c:valAx>
        <c:axId val="8663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57"/>
        <c:crossesAt val="0"/>
        <c:crossBetween val="midCat"/>
      </c:valAx>
      <c:valAx>
        <c:axId val="7191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90461"/>
        <c:axId val="17619146"/>
      </c:scatterChart>
      <c:valAx>
        <c:axId val="5039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146"/>
        <c:crossesAt val="0"/>
        <c:crossBetween val="midCat"/>
      </c:valAx>
      <c:valAx>
        <c:axId val="1761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45551"/>
        <c:axId val="85581376"/>
      </c:scatterChart>
      <c:valAx>
        <c:axId val="3364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376"/>
        <c:crossesAt val="0"/>
        <c:crossBetween val="midCat"/>
      </c:valAx>
      <c:valAx>
        <c:axId val="8558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