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7788"/>
        <c:axId val="9712573"/>
      </c:barChart>
      <c:catAx>
        <c:axId val="828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73"/>
        <c:auto val="1"/>
        <c:lblAlgn val="ctr"/>
        <c:lblOffset val="100"/>
        <c:noMultiLvlLbl val="0"/>
      </c:catAx>
      <c:valAx>
        <c:axId val="97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7652"/>
        <c:axId val="85597521"/>
      </c:barChart>
      <c:catAx>
        <c:axId val="954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21"/>
        <c:auto val="1"/>
        <c:lblAlgn val="ctr"/>
        <c:lblOffset val="100"/>
        <c:noMultiLvlLbl val="0"/>
      </c:catAx>
      <c:valAx>
        <c:axId val="855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3291"/>
        <c:axId val="87688890"/>
      </c:barChart>
      <c:catAx>
        <c:axId val="678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90"/>
        <c:auto val="1"/>
        <c:lblAlgn val="ctr"/>
        <c:lblOffset val="100"/>
        <c:noMultiLvlLbl val="0"/>
      </c:catAx>
      <c:valAx>
        <c:axId val="876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5566"/>
        <c:axId val="46512913"/>
      </c:barChart>
      <c:catAx>
        <c:axId val="7392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13"/>
        <c:auto val="1"/>
        <c:lblAlgn val="ctr"/>
        <c:lblOffset val="100"/>
        <c:noMultiLvlLbl val="0"/>
      </c:catAx>
      <c:valAx>
        <c:axId val="465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51341"/>
        <c:axId val="22256853"/>
      </c:barChart>
      <c:catAx>
        <c:axId val="641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53"/>
        <c:auto val="1"/>
        <c:lblAlgn val="ctr"/>
        <c:lblOffset val="100"/>
        <c:noMultiLvlLbl val="0"/>
      </c:catAx>
      <c:valAx>
        <c:axId val="222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8763"/>
        <c:axId val="33402400"/>
      </c:barChart>
      <c:catAx>
        <c:axId val="406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00"/>
        <c:auto val="1"/>
        <c:lblAlgn val="ctr"/>
        <c:lblOffset val="100"/>
        <c:noMultiLvlLbl val="0"/>
      </c:catAx>
      <c:valAx>
        <c:axId val="334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835"/>
        <c:axId val="87595464"/>
      </c:barChart>
      <c:catAx>
        <c:axId val="26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464"/>
        <c:auto val="1"/>
        <c:lblAlgn val="ctr"/>
        <c:lblOffset val="100"/>
        <c:noMultiLvlLbl val="0"/>
      </c:catAx>
      <c:valAx>
        <c:axId val="875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8777"/>
        <c:axId val="32665018"/>
      </c:barChart>
      <c:catAx>
        <c:axId val="56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18"/>
        <c:auto val="1"/>
        <c:lblAlgn val="ctr"/>
        <c:lblOffset val="100"/>
        <c:noMultiLvlLbl val="0"/>
      </c:catAx>
      <c:valAx>
        <c:axId val="326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2328"/>
        <c:axId val="92922743"/>
      </c:barChart>
      <c:catAx>
        <c:axId val="8415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43"/>
        <c:auto val="1"/>
        <c:lblAlgn val="ctr"/>
        <c:lblOffset val="100"/>
        <c:noMultiLvlLbl val="0"/>
      </c:catAx>
      <c:valAx>
        <c:axId val="929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68224"/>
        <c:axId val="71991517"/>
      </c:barChart>
      <c:catAx>
        <c:axId val="347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517"/>
        <c:auto val="1"/>
        <c:lblAlgn val="ctr"/>
        <c:lblOffset val="100"/>
        <c:noMultiLvlLbl val="0"/>
      </c:catAx>
      <c:valAx>
        <c:axId val="719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32204"/>
        <c:axId val="33508108"/>
      </c:barChart>
      <c:catAx>
        <c:axId val="277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108"/>
        <c:auto val="1"/>
        <c:lblAlgn val="ctr"/>
        <c:lblOffset val="100"/>
        <c:noMultiLvlLbl val="0"/>
      </c:catAx>
      <c:valAx>
        <c:axId val="335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8390"/>
        <c:axId val="3823431"/>
      </c:barChart>
      <c:catAx>
        <c:axId val="907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1"/>
        <c:auto val="1"/>
        <c:lblAlgn val="ctr"/>
        <c:lblOffset val="100"/>
        <c:noMultiLvlLbl val="0"/>
      </c:catAx>
      <c:valAx>
        <c:axId val="38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365"/>
        <c:axId val="90340968"/>
      </c:barChart>
      <c:catAx>
        <c:axId val="20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68"/>
        <c:auto val="1"/>
        <c:lblAlgn val="ctr"/>
        <c:lblOffset val="100"/>
        <c:noMultiLvlLbl val="0"/>
      </c:catAx>
      <c:valAx>
        <c:axId val="903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80628"/>
        <c:axId val="38377177"/>
      </c:barChart>
      <c:catAx>
        <c:axId val="968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77"/>
        <c:auto val="1"/>
        <c:lblAlgn val="ctr"/>
        <c:lblOffset val="100"/>
        <c:noMultiLvlLbl val="0"/>
      </c:catAx>
      <c:valAx>
        <c:axId val="383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86233"/>
        <c:axId val="17085970"/>
      </c:barChart>
      <c:catAx>
        <c:axId val="726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70"/>
        <c:auto val="1"/>
        <c:lblAlgn val="ctr"/>
        <c:lblOffset val="100"/>
        <c:noMultiLvlLbl val="0"/>
      </c:catAx>
      <c:valAx>
        <c:axId val="170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94"/>
        <c:axId val="26408187"/>
      </c:barChart>
      <c:catAx>
        <c:axId val="8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187"/>
        <c:auto val="1"/>
        <c:lblAlgn val="ctr"/>
        <c:lblOffset val="100"/>
        <c:noMultiLvlLbl val="0"/>
      </c:catAx>
      <c:valAx>
        <c:axId val="264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7308"/>
        <c:axId val="87978700"/>
      </c:barChart>
      <c:catAx>
        <c:axId val="764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700"/>
        <c:auto val="1"/>
        <c:lblAlgn val="ctr"/>
        <c:lblOffset val="100"/>
        <c:noMultiLvlLbl val="0"/>
      </c:catAx>
      <c:valAx>
        <c:axId val="879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6620"/>
        <c:axId val="6267051"/>
      </c:barChart>
      <c:catAx>
        <c:axId val="180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1"/>
        <c:auto val="1"/>
        <c:lblAlgn val="ctr"/>
        <c:lblOffset val="100"/>
        <c:noMultiLvlLbl val="0"/>
      </c:catAx>
      <c:valAx>
        <c:axId val="62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