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68333"/>
        <c:axId val="25116067"/>
      </c:scatterChart>
      <c:valAx>
        <c:axId val="34068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067"/>
        <c:crossesAt val="0"/>
        <c:crossBetween val="midCat"/>
      </c:valAx>
      <c:valAx>
        <c:axId val="25116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8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32792"/>
        <c:axId val="37117962"/>
      </c:scatterChart>
      <c:valAx>
        <c:axId val="22132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962"/>
        <c:crossesAt val="0"/>
        <c:crossBetween val="midCat"/>
      </c:valAx>
      <c:valAx>
        <c:axId val="37117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28192"/>
        <c:axId val="53474000"/>
      </c:scatterChart>
      <c:valAx>
        <c:axId val="60828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000"/>
        <c:crossesAt val="0"/>
        <c:crossBetween val="midCat"/>
      </c:valAx>
      <c:valAx>
        <c:axId val="53474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27127"/>
        <c:axId val="64852420"/>
      </c:scatterChart>
      <c:valAx>
        <c:axId val="71127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420"/>
        <c:crossesAt val="0"/>
        <c:crossBetween val="midCat"/>
      </c:valAx>
      <c:valAx>
        <c:axId val="64852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