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66601"/>
        <c:axId val="11343745"/>
      </c:barChart>
      <c:catAx>
        <c:axId val="8176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745"/>
        <c:auto val="1"/>
        <c:lblAlgn val="ctr"/>
        <c:lblOffset val="100"/>
        <c:noMultiLvlLbl val="0"/>
      </c:catAx>
      <c:valAx>
        <c:axId val="1134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94486"/>
        <c:axId val="47449364"/>
      </c:barChart>
      <c:catAx>
        <c:axId val="7229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364"/>
        <c:auto val="1"/>
        <c:lblAlgn val="ctr"/>
        <c:lblOffset val="100"/>
        <c:noMultiLvlLbl val="0"/>
      </c:catAx>
      <c:valAx>
        <c:axId val="4744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67872"/>
        <c:axId val="14192979"/>
      </c:barChart>
      <c:catAx>
        <c:axId val="3646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979"/>
        <c:auto val="1"/>
        <c:lblAlgn val="ctr"/>
        <c:lblOffset val="100"/>
        <c:noMultiLvlLbl val="0"/>
      </c:catAx>
      <c:valAx>
        <c:axId val="1419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61840"/>
        <c:axId val="18108357"/>
      </c:barChart>
      <c:catAx>
        <c:axId val="5926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357"/>
        <c:auto val="1"/>
        <c:lblAlgn val="ctr"/>
        <c:lblOffset val="100"/>
        <c:noMultiLvlLbl val="0"/>
      </c:catAx>
      <c:valAx>
        <c:axId val="1810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40255"/>
        <c:axId val="67988115"/>
      </c:barChart>
      <c:catAx>
        <c:axId val="7884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115"/>
        <c:auto val="1"/>
        <c:lblAlgn val="ctr"/>
        <c:lblOffset val="100"/>
        <c:noMultiLvlLbl val="0"/>
      </c:catAx>
      <c:valAx>
        <c:axId val="6798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8565"/>
        <c:axId val="52744020"/>
      </c:barChart>
      <c:catAx>
        <c:axId val="526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020"/>
        <c:auto val="1"/>
        <c:lblAlgn val="ctr"/>
        <c:lblOffset val="100"/>
        <c:noMultiLvlLbl val="0"/>
      </c:catAx>
      <c:valAx>
        <c:axId val="5274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27828"/>
        <c:axId val="42600202"/>
      </c:barChart>
      <c:catAx>
        <c:axId val="5642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202"/>
        <c:auto val="1"/>
        <c:lblAlgn val="ctr"/>
        <c:lblOffset val="100"/>
        <c:noMultiLvlLbl val="0"/>
      </c:catAx>
      <c:valAx>
        <c:axId val="4260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58652"/>
        <c:axId val="23364714"/>
      </c:barChart>
      <c:catAx>
        <c:axId val="9835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714"/>
        <c:auto val="1"/>
        <c:lblAlgn val="ctr"/>
        <c:lblOffset val="100"/>
        <c:noMultiLvlLbl val="0"/>
      </c:catAx>
      <c:valAx>
        <c:axId val="2336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76996"/>
        <c:axId val="74348257"/>
      </c:barChart>
      <c:catAx>
        <c:axId val="5047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257"/>
        <c:auto val="1"/>
        <c:lblAlgn val="ctr"/>
        <c:lblOffset val="100"/>
        <c:noMultiLvlLbl val="0"/>
      </c:catAx>
      <c:valAx>
        <c:axId val="7434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347"/>
        <c:axId val="99732897"/>
      </c:barChart>
      <c:catAx>
        <c:axId val="22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897"/>
        <c:auto val="1"/>
        <c:lblAlgn val="ctr"/>
        <c:lblOffset val="100"/>
        <c:noMultiLvlLbl val="0"/>
      </c:catAx>
      <c:valAx>
        <c:axId val="9973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10893"/>
        <c:axId val="59034883"/>
      </c:barChart>
      <c:catAx>
        <c:axId val="5291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883"/>
        <c:auto val="1"/>
        <c:lblAlgn val="ctr"/>
        <c:lblOffset val="100"/>
        <c:noMultiLvlLbl val="0"/>
      </c:catAx>
      <c:valAx>
        <c:axId val="5903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55239"/>
        <c:axId val="29452378"/>
      </c:barChart>
      <c:catAx>
        <c:axId val="8715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378"/>
        <c:auto val="1"/>
        <c:lblAlgn val="ctr"/>
        <c:lblOffset val="100"/>
        <c:noMultiLvlLbl val="0"/>
      </c:catAx>
      <c:valAx>
        <c:axId val="2945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09866"/>
        <c:axId val="57125950"/>
      </c:barChart>
      <c:catAx>
        <c:axId val="8850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950"/>
        <c:auto val="1"/>
        <c:lblAlgn val="ctr"/>
        <c:lblOffset val="100"/>
        <c:noMultiLvlLbl val="0"/>
      </c:catAx>
      <c:valAx>
        <c:axId val="5712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45140"/>
        <c:axId val="33521952"/>
      </c:barChart>
      <c:catAx>
        <c:axId val="1584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952"/>
        <c:auto val="1"/>
        <c:lblAlgn val="ctr"/>
        <c:lblOffset val="100"/>
        <c:noMultiLvlLbl val="0"/>
      </c:catAx>
      <c:valAx>
        <c:axId val="3352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72472"/>
        <c:axId val="63288780"/>
      </c:barChart>
      <c:catAx>
        <c:axId val="4917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780"/>
        <c:auto val="1"/>
        <c:lblAlgn val="ctr"/>
        <c:lblOffset val="100"/>
        <c:noMultiLvlLbl val="0"/>
      </c:catAx>
      <c:valAx>
        <c:axId val="6328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10884"/>
        <c:axId val="42154796"/>
      </c:barChart>
      <c:catAx>
        <c:axId val="9511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796"/>
        <c:auto val="1"/>
        <c:lblAlgn val="ctr"/>
        <c:lblOffset val="100"/>
        <c:noMultiLvlLbl val="0"/>
      </c:catAx>
      <c:valAx>
        <c:axId val="4215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70459"/>
        <c:axId val="21814667"/>
      </c:barChart>
      <c:catAx>
        <c:axId val="3577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667"/>
        <c:auto val="1"/>
        <c:lblAlgn val="ctr"/>
        <c:lblOffset val="100"/>
        <c:noMultiLvlLbl val="0"/>
      </c:catAx>
      <c:valAx>
        <c:axId val="2181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9869"/>
        <c:axId val="34523957"/>
      </c:barChart>
      <c:catAx>
        <c:axId val="715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957"/>
        <c:auto val="1"/>
        <c:lblAlgn val="ctr"/>
        <c:lblOffset val="100"/>
        <c:noMultiLvlLbl val="0"/>
      </c:catAx>
      <c:valAx>
        <c:axId val="3452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