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61219"/>
        <c:axId val="90428154"/>
      </c:scatterChart>
      <c:valAx>
        <c:axId val="6636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154"/>
        <c:crossesAt val="0"/>
        <c:crossBetween val="midCat"/>
      </c:valAx>
      <c:valAx>
        <c:axId val="9042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07534"/>
        <c:axId val="69336648"/>
      </c:scatterChart>
      <c:valAx>
        <c:axId val="2290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648"/>
        <c:crossesAt val="0"/>
        <c:crossBetween val="midCat"/>
      </c:valAx>
      <c:valAx>
        <c:axId val="69336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86068"/>
        <c:axId val="76195377"/>
      </c:scatterChart>
      <c:valAx>
        <c:axId val="3668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377"/>
        <c:crossesAt val="0"/>
        <c:crossBetween val="midCat"/>
      </c:valAx>
      <c:valAx>
        <c:axId val="7619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51462"/>
        <c:axId val="18106938"/>
      </c:scatterChart>
      <c:valAx>
        <c:axId val="2145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938"/>
        <c:crossesAt val="0"/>
        <c:crossBetween val="midCat"/>
      </c:valAx>
      <c:valAx>
        <c:axId val="1810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