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01639"/>
        <c:axId val="25104646"/>
      </c:barChart>
      <c:catAx>
        <c:axId val="2260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646"/>
        <c:auto val="1"/>
        <c:lblAlgn val="ctr"/>
        <c:lblOffset val="100"/>
        <c:noMultiLvlLbl val="0"/>
      </c:catAx>
      <c:valAx>
        <c:axId val="2510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337"/>
        <c:axId val="49250064"/>
      </c:barChart>
      <c:catAx>
        <c:axId val="50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064"/>
        <c:auto val="1"/>
        <c:lblAlgn val="ctr"/>
        <c:lblOffset val="100"/>
        <c:noMultiLvlLbl val="0"/>
      </c:catAx>
      <c:valAx>
        <c:axId val="4925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70155"/>
        <c:axId val="94036146"/>
      </c:barChart>
      <c:catAx>
        <c:axId val="8837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146"/>
        <c:auto val="1"/>
        <c:lblAlgn val="ctr"/>
        <c:lblOffset val="100"/>
        <c:noMultiLvlLbl val="0"/>
      </c:catAx>
      <c:valAx>
        <c:axId val="9403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90045"/>
        <c:axId val="7316522"/>
      </c:barChart>
      <c:catAx>
        <c:axId val="2019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22"/>
        <c:auto val="1"/>
        <c:lblAlgn val="ctr"/>
        <c:lblOffset val="100"/>
        <c:noMultiLvlLbl val="0"/>
      </c:catAx>
      <c:valAx>
        <c:axId val="731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36610"/>
        <c:axId val="21359935"/>
      </c:barChart>
      <c:catAx>
        <c:axId val="1833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935"/>
        <c:auto val="1"/>
        <c:lblAlgn val="ctr"/>
        <c:lblOffset val="100"/>
        <c:noMultiLvlLbl val="0"/>
      </c:catAx>
      <c:valAx>
        <c:axId val="2135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45145"/>
        <c:axId val="43939940"/>
      </c:barChart>
      <c:catAx>
        <c:axId val="9514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940"/>
        <c:auto val="1"/>
        <c:lblAlgn val="ctr"/>
        <c:lblOffset val="100"/>
        <c:noMultiLvlLbl val="0"/>
      </c:catAx>
      <c:valAx>
        <c:axId val="4393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99484"/>
        <c:axId val="64883222"/>
      </c:barChart>
      <c:catAx>
        <c:axId val="9969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222"/>
        <c:auto val="1"/>
        <c:lblAlgn val="ctr"/>
        <c:lblOffset val="100"/>
        <c:noMultiLvlLbl val="0"/>
      </c:catAx>
      <c:valAx>
        <c:axId val="6488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98765"/>
        <c:axId val="28380235"/>
      </c:barChart>
      <c:catAx>
        <c:axId val="6839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235"/>
        <c:auto val="1"/>
        <c:lblAlgn val="ctr"/>
        <c:lblOffset val="100"/>
        <c:noMultiLvlLbl val="0"/>
      </c:catAx>
      <c:valAx>
        <c:axId val="2838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47295"/>
        <c:axId val="80513769"/>
      </c:barChart>
      <c:catAx>
        <c:axId val="3104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3769"/>
        <c:auto val="1"/>
        <c:lblAlgn val="ctr"/>
        <c:lblOffset val="100"/>
        <c:noMultiLvlLbl val="0"/>
      </c:catAx>
      <c:valAx>
        <c:axId val="8051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07624"/>
        <c:axId val="3307160"/>
      </c:barChart>
      <c:catAx>
        <c:axId val="5760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60"/>
        <c:auto val="1"/>
        <c:lblAlgn val="ctr"/>
        <c:lblOffset val="100"/>
        <c:noMultiLvlLbl val="0"/>
      </c:catAx>
      <c:valAx>
        <c:axId val="330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40679"/>
        <c:axId val="76605827"/>
      </c:barChart>
      <c:catAx>
        <c:axId val="1344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827"/>
        <c:auto val="1"/>
        <c:lblAlgn val="ctr"/>
        <c:lblOffset val="100"/>
        <c:noMultiLvlLbl val="0"/>
      </c:catAx>
      <c:valAx>
        <c:axId val="7660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25921"/>
        <c:axId val="72119337"/>
      </c:barChart>
      <c:catAx>
        <c:axId val="8782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9337"/>
        <c:auto val="1"/>
        <c:lblAlgn val="ctr"/>
        <c:lblOffset val="100"/>
        <c:noMultiLvlLbl val="0"/>
      </c:catAx>
      <c:valAx>
        <c:axId val="7211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90853"/>
        <c:axId val="59466344"/>
      </c:barChart>
      <c:catAx>
        <c:axId val="8249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344"/>
        <c:auto val="1"/>
        <c:lblAlgn val="ctr"/>
        <c:lblOffset val="100"/>
        <c:noMultiLvlLbl val="0"/>
      </c:catAx>
      <c:valAx>
        <c:axId val="5946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24027"/>
        <c:axId val="36416966"/>
      </c:barChart>
      <c:catAx>
        <c:axId val="2002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966"/>
        <c:auto val="1"/>
        <c:lblAlgn val="ctr"/>
        <c:lblOffset val="100"/>
        <c:noMultiLvlLbl val="0"/>
      </c:catAx>
      <c:valAx>
        <c:axId val="3641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19217"/>
        <c:axId val="93567732"/>
      </c:barChart>
      <c:catAx>
        <c:axId val="7501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732"/>
        <c:auto val="1"/>
        <c:lblAlgn val="ctr"/>
        <c:lblOffset val="100"/>
        <c:noMultiLvlLbl val="0"/>
      </c:catAx>
      <c:valAx>
        <c:axId val="9356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69196"/>
        <c:axId val="70048606"/>
      </c:barChart>
      <c:catAx>
        <c:axId val="4786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606"/>
        <c:auto val="1"/>
        <c:lblAlgn val="ctr"/>
        <c:lblOffset val="100"/>
        <c:noMultiLvlLbl val="0"/>
      </c:catAx>
      <c:valAx>
        <c:axId val="7004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90289"/>
        <c:axId val="80832452"/>
      </c:barChart>
      <c:catAx>
        <c:axId val="3909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452"/>
        <c:auto val="1"/>
        <c:lblAlgn val="ctr"/>
        <c:lblOffset val="100"/>
        <c:noMultiLvlLbl val="0"/>
      </c:catAx>
      <c:valAx>
        <c:axId val="8083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60465"/>
        <c:axId val="51232659"/>
      </c:barChart>
      <c:catAx>
        <c:axId val="6666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659"/>
        <c:auto val="1"/>
        <c:lblAlgn val="ctr"/>
        <c:lblOffset val="100"/>
        <c:noMultiLvlLbl val="0"/>
      </c:catAx>
      <c:valAx>
        <c:axId val="5123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