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54281"/>
        <c:axId val="52176213"/>
      </c:barChart>
      <c:catAx>
        <c:axId val="7915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213"/>
        <c:auto val="1"/>
        <c:lblAlgn val="ctr"/>
        <c:lblOffset val="100"/>
        <c:noMultiLvlLbl val="0"/>
      </c:catAx>
      <c:valAx>
        <c:axId val="521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56982"/>
        <c:axId val="82144141"/>
      </c:barChart>
      <c:catAx>
        <c:axId val="5165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141"/>
        <c:auto val="1"/>
        <c:lblAlgn val="ctr"/>
        <c:lblOffset val="100"/>
        <c:noMultiLvlLbl val="0"/>
      </c:catAx>
      <c:valAx>
        <c:axId val="821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78928"/>
        <c:axId val="97283111"/>
      </c:barChart>
      <c:catAx>
        <c:axId val="9257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111"/>
        <c:auto val="1"/>
        <c:lblAlgn val="ctr"/>
        <c:lblOffset val="100"/>
        <c:noMultiLvlLbl val="0"/>
      </c:catAx>
      <c:valAx>
        <c:axId val="972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01257"/>
        <c:axId val="19228219"/>
      </c:barChart>
      <c:catAx>
        <c:axId val="112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219"/>
        <c:auto val="1"/>
        <c:lblAlgn val="ctr"/>
        <c:lblOffset val="100"/>
        <c:noMultiLvlLbl val="0"/>
      </c:catAx>
      <c:valAx>
        <c:axId val="192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96231"/>
        <c:axId val="44024815"/>
      </c:barChart>
      <c:catAx>
        <c:axId val="1989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815"/>
        <c:auto val="1"/>
        <c:lblAlgn val="ctr"/>
        <c:lblOffset val="100"/>
        <c:noMultiLvlLbl val="0"/>
      </c:catAx>
      <c:valAx>
        <c:axId val="440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24471"/>
        <c:axId val="37326191"/>
      </c:barChart>
      <c:catAx>
        <c:axId val="917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191"/>
        <c:auto val="1"/>
        <c:lblAlgn val="ctr"/>
        <c:lblOffset val="100"/>
        <c:noMultiLvlLbl val="0"/>
      </c:catAx>
      <c:valAx>
        <c:axId val="3732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4198"/>
        <c:axId val="77986187"/>
      </c:barChart>
      <c:catAx>
        <c:axId val="2908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187"/>
        <c:auto val="1"/>
        <c:lblAlgn val="ctr"/>
        <c:lblOffset val="100"/>
        <c:noMultiLvlLbl val="0"/>
      </c:catAx>
      <c:valAx>
        <c:axId val="779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03513"/>
        <c:axId val="28350949"/>
      </c:barChart>
      <c:catAx>
        <c:axId val="323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949"/>
        <c:auto val="1"/>
        <c:lblAlgn val="ctr"/>
        <c:lblOffset val="100"/>
        <c:noMultiLvlLbl val="0"/>
      </c:catAx>
      <c:valAx>
        <c:axId val="283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806"/>
        <c:axId val="35293455"/>
      </c:barChart>
      <c:catAx>
        <c:axId val="324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455"/>
        <c:auto val="1"/>
        <c:lblAlgn val="ctr"/>
        <c:lblOffset val="100"/>
        <c:noMultiLvlLbl val="0"/>
      </c:catAx>
      <c:valAx>
        <c:axId val="352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22941"/>
        <c:axId val="52988742"/>
      </c:barChart>
      <c:catAx>
        <c:axId val="6882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742"/>
        <c:auto val="1"/>
        <c:lblAlgn val="ctr"/>
        <c:lblOffset val="100"/>
        <c:noMultiLvlLbl val="0"/>
      </c:catAx>
      <c:valAx>
        <c:axId val="529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32892"/>
        <c:axId val="16805305"/>
      </c:barChart>
      <c:catAx>
        <c:axId val="301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305"/>
        <c:auto val="1"/>
        <c:lblAlgn val="ctr"/>
        <c:lblOffset val="100"/>
        <c:noMultiLvlLbl val="0"/>
      </c:catAx>
      <c:valAx>
        <c:axId val="168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1988"/>
        <c:axId val="4965509"/>
      </c:barChart>
      <c:catAx>
        <c:axId val="179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09"/>
        <c:auto val="1"/>
        <c:lblAlgn val="ctr"/>
        <c:lblOffset val="100"/>
        <c:noMultiLvlLbl val="0"/>
      </c:catAx>
      <c:valAx>
        <c:axId val="49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97025"/>
        <c:axId val="10126082"/>
      </c:barChart>
      <c:catAx>
        <c:axId val="640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082"/>
        <c:auto val="1"/>
        <c:lblAlgn val="ctr"/>
        <c:lblOffset val="100"/>
        <c:noMultiLvlLbl val="0"/>
      </c:catAx>
      <c:valAx>
        <c:axId val="101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55436"/>
        <c:axId val="47010445"/>
      </c:barChart>
      <c:catAx>
        <c:axId val="549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445"/>
        <c:auto val="1"/>
        <c:lblAlgn val="ctr"/>
        <c:lblOffset val="100"/>
        <c:noMultiLvlLbl val="0"/>
      </c:catAx>
      <c:valAx>
        <c:axId val="470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23565"/>
        <c:axId val="48297488"/>
      </c:barChart>
      <c:catAx>
        <c:axId val="628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488"/>
        <c:auto val="1"/>
        <c:lblAlgn val="ctr"/>
        <c:lblOffset val="100"/>
        <c:noMultiLvlLbl val="0"/>
      </c:catAx>
      <c:valAx>
        <c:axId val="4829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45442"/>
        <c:axId val="32430993"/>
      </c:barChart>
      <c:catAx>
        <c:axId val="854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993"/>
        <c:auto val="1"/>
        <c:lblAlgn val="ctr"/>
        <c:lblOffset val="100"/>
        <c:noMultiLvlLbl val="0"/>
      </c:catAx>
      <c:valAx>
        <c:axId val="324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58059"/>
        <c:axId val="31117851"/>
      </c:barChart>
      <c:catAx>
        <c:axId val="4525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851"/>
        <c:auto val="1"/>
        <c:lblAlgn val="ctr"/>
        <c:lblOffset val="100"/>
        <c:noMultiLvlLbl val="0"/>
      </c:catAx>
      <c:valAx>
        <c:axId val="311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15684"/>
        <c:axId val="30294354"/>
      </c:barChart>
      <c:catAx>
        <c:axId val="865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354"/>
        <c:auto val="1"/>
        <c:lblAlgn val="ctr"/>
        <c:lblOffset val="100"/>
        <c:noMultiLvlLbl val="0"/>
      </c:catAx>
      <c:valAx>
        <c:axId val="3029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