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34237"/>
        <c:axId val="99525179"/>
      </c:scatterChart>
      <c:valAx>
        <c:axId val="4383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179"/>
        <c:crossesAt val="0"/>
        <c:crossBetween val="midCat"/>
      </c:valAx>
      <c:valAx>
        <c:axId val="9952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5890"/>
        <c:axId val="55807448"/>
      </c:scatterChart>
      <c:valAx>
        <c:axId val="2011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48"/>
        <c:crossesAt val="0"/>
        <c:crossBetween val="midCat"/>
      </c:valAx>
      <c:valAx>
        <c:axId val="5580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73208"/>
        <c:axId val="42477001"/>
      </c:scatterChart>
      <c:valAx>
        <c:axId val="3647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001"/>
        <c:crossesAt val="0"/>
        <c:crossBetween val="midCat"/>
      </c:valAx>
      <c:valAx>
        <c:axId val="4247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6443"/>
        <c:axId val="47189950"/>
      </c:scatterChart>
      <c:valAx>
        <c:axId val="6750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950"/>
        <c:crossesAt val="0"/>
        <c:crossBetween val="midCat"/>
      </c:valAx>
      <c:valAx>
        <c:axId val="4718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