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7230"/>
        <c:axId val="16313351"/>
      </c:barChart>
      <c:catAx>
        <c:axId val="633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351"/>
        <c:auto val="1"/>
        <c:lblAlgn val="ctr"/>
        <c:lblOffset val="100"/>
        <c:noMultiLvlLbl val="0"/>
      </c:catAx>
      <c:valAx>
        <c:axId val="163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538"/>
        <c:axId val="2342473"/>
      </c:barChart>
      <c:catAx>
        <c:axId val="29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73"/>
        <c:auto val="1"/>
        <c:lblAlgn val="ctr"/>
        <c:lblOffset val="100"/>
        <c:noMultiLvlLbl val="0"/>
      </c:catAx>
      <c:valAx>
        <c:axId val="23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8370"/>
        <c:axId val="65949395"/>
      </c:barChart>
      <c:catAx>
        <c:axId val="368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95"/>
        <c:auto val="1"/>
        <c:lblAlgn val="ctr"/>
        <c:lblOffset val="100"/>
        <c:noMultiLvlLbl val="0"/>
      </c:catAx>
      <c:valAx>
        <c:axId val="659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08677"/>
        <c:axId val="82350276"/>
      </c:barChart>
      <c:catAx>
        <c:axId val="798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276"/>
        <c:auto val="1"/>
        <c:lblAlgn val="ctr"/>
        <c:lblOffset val="100"/>
        <c:noMultiLvlLbl val="0"/>
      </c:catAx>
      <c:valAx>
        <c:axId val="8235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5734"/>
        <c:axId val="48064018"/>
      </c:barChart>
      <c:catAx>
        <c:axId val="770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018"/>
        <c:auto val="1"/>
        <c:lblAlgn val="ctr"/>
        <c:lblOffset val="100"/>
        <c:noMultiLvlLbl val="0"/>
      </c:catAx>
      <c:valAx>
        <c:axId val="480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76420"/>
        <c:axId val="61417777"/>
      </c:barChart>
      <c:catAx>
        <c:axId val="1837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77"/>
        <c:auto val="1"/>
        <c:lblAlgn val="ctr"/>
        <c:lblOffset val="100"/>
        <c:noMultiLvlLbl val="0"/>
      </c:catAx>
      <c:valAx>
        <c:axId val="614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4786"/>
        <c:axId val="89470469"/>
      </c:barChart>
      <c:catAx>
        <c:axId val="184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469"/>
        <c:auto val="1"/>
        <c:lblAlgn val="ctr"/>
        <c:lblOffset val="100"/>
        <c:noMultiLvlLbl val="0"/>
      </c:catAx>
      <c:valAx>
        <c:axId val="894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0812"/>
        <c:axId val="65089550"/>
      </c:barChart>
      <c:catAx>
        <c:axId val="576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50"/>
        <c:auto val="1"/>
        <c:lblAlgn val="ctr"/>
        <c:lblOffset val="100"/>
        <c:noMultiLvlLbl val="0"/>
      </c:catAx>
      <c:valAx>
        <c:axId val="650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0899"/>
        <c:axId val="71768462"/>
      </c:barChart>
      <c:catAx>
        <c:axId val="505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462"/>
        <c:auto val="1"/>
        <c:lblAlgn val="ctr"/>
        <c:lblOffset val="100"/>
        <c:noMultiLvlLbl val="0"/>
      </c:catAx>
      <c:valAx>
        <c:axId val="717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6379"/>
        <c:axId val="17131388"/>
      </c:barChart>
      <c:catAx>
        <c:axId val="925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88"/>
        <c:auto val="1"/>
        <c:lblAlgn val="ctr"/>
        <c:lblOffset val="100"/>
        <c:noMultiLvlLbl val="0"/>
      </c:catAx>
      <c:valAx>
        <c:axId val="171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0271"/>
        <c:axId val="30371609"/>
      </c:barChart>
      <c:catAx>
        <c:axId val="298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09"/>
        <c:auto val="1"/>
        <c:lblAlgn val="ctr"/>
        <c:lblOffset val="100"/>
        <c:noMultiLvlLbl val="0"/>
      </c:catAx>
      <c:valAx>
        <c:axId val="303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2301"/>
        <c:axId val="16159072"/>
      </c:barChart>
      <c:catAx>
        <c:axId val="884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72"/>
        <c:auto val="1"/>
        <c:lblAlgn val="ctr"/>
        <c:lblOffset val="100"/>
        <c:noMultiLvlLbl val="0"/>
      </c:catAx>
      <c:valAx>
        <c:axId val="161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50466"/>
        <c:axId val="6050465"/>
      </c:barChart>
      <c:catAx>
        <c:axId val="101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65"/>
        <c:auto val="1"/>
        <c:lblAlgn val="ctr"/>
        <c:lblOffset val="100"/>
        <c:noMultiLvlLbl val="0"/>
      </c:catAx>
      <c:valAx>
        <c:axId val="60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9270"/>
        <c:axId val="59660357"/>
      </c:barChart>
      <c:catAx>
        <c:axId val="872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57"/>
        <c:auto val="1"/>
        <c:lblAlgn val="ctr"/>
        <c:lblOffset val="100"/>
        <c:noMultiLvlLbl val="0"/>
      </c:catAx>
      <c:valAx>
        <c:axId val="596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7201"/>
        <c:axId val="15661159"/>
      </c:barChart>
      <c:catAx>
        <c:axId val="819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159"/>
        <c:auto val="1"/>
        <c:lblAlgn val="ctr"/>
        <c:lblOffset val="100"/>
        <c:noMultiLvlLbl val="0"/>
      </c:catAx>
      <c:valAx>
        <c:axId val="156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33948"/>
        <c:axId val="951256"/>
      </c:barChart>
      <c:catAx>
        <c:axId val="733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"/>
        <c:auto val="1"/>
        <c:lblAlgn val="ctr"/>
        <c:lblOffset val="100"/>
        <c:noMultiLvlLbl val="0"/>
      </c:catAx>
      <c:valAx>
        <c:axId val="9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3764"/>
        <c:axId val="90938555"/>
      </c:barChart>
      <c:catAx>
        <c:axId val="853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555"/>
        <c:auto val="1"/>
        <c:lblAlgn val="ctr"/>
        <c:lblOffset val="100"/>
        <c:noMultiLvlLbl val="0"/>
      </c:catAx>
      <c:valAx>
        <c:axId val="909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76384"/>
        <c:axId val="65120359"/>
      </c:barChart>
      <c:catAx>
        <c:axId val="612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59"/>
        <c:auto val="1"/>
        <c:lblAlgn val="ctr"/>
        <c:lblOffset val="100"/>
        <c:noMultiLvlLbl val="0"/>
      </c:catAx>
      <c:valAx>
        <c:axId val="651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