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49871"/>
        <c:axId val="16691469"/>
      </c:scatterChart>
      <c:valAx>
        <c:axId val="18049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469"/>
        <c:crossesAt val="0"/>
        <c:crossBetween val="midCat"/>
      </c:valAx>
      <c:valAx>
        <c:axId val="16691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88866"/>
        <c:axId val="17601622"/>
      </c:scatterChart>
      <c:valAx>
        <c:axId val="77688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622"/>
        <c:crossesAt val="0"/>
        <c:crossBetween val="midCat"/>
      </c:valAx>
      <c:valAx>
        <c:axId val="17601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59285"/>
        <c:axId val="80714964"/>
      </c:scatterChart>
      <c:valAx>
        <c:axId val="42059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964"/>
        <c:crossesAt val="0"/>
        <c:crossBetween val="midCat"/>
      </c:valAx>
      <c:valAx>
        <c:axId val="80714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23323"/>
        <c:axId val="14407507"/>
      </c:scatterChart>
      <c:valAx>
        <c:axId val="88823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507"/>
        <c:crossesAt val="0"/>
        <c:crossBetween val="midCat"/>
      </c:valAx>
      <c:valAx>
        <c:axId val="14407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