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6051100"/>
        <c:axId val="2448860"/>
      </c:barChart>
      <c:catAx>
        <c:axId val="36051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8860"/>
        <c:auto val="1"/>
        <c:lblAlgn val="ctr"/>
        <c:lblOffset val="100"/>
        <c:noMultiLvlLbl val="0"/>
      </c:catAx>
      <c:valAx>
        <c:axId val="2448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51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8678005"/>
        <c:axId val="97620065"/>
      </c:barChart>
      <c:catAx>
        <c:axId val="88678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20065"/>
        <c:auto val="1"/>
        <c:lblAlgn val="ctr"/>
        <c:lblOffset val="100"/>
        <c:noMultiLvlLbl val="0"/>
      </c:catAx>
      <c:valAx>
        <c:axId val="97620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78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8181874"/>
        <c:axId val="19360481"/>
      </c:barChart>
      <c:catAx>
        <c:axId val="38181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60481"/>
        <c:auto val="1"/>
        <c:lblAlgn val="ctr"/>
        <c:lblOffset val="100"/>
        <c:noMultiLvlLbl val="0"/>
      </c:catAx>
      <c:valAx>
        <c:axId val="19360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81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873585"/>
        <c:axId val="56492708"/>
      </c:barChart>
      <c:catAx>
        <c:axId val="84873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92708"/>
        <c:auto val="1"/>
        <c:lblAlgn val="ctr"/>
        <c:lblOffset val="100"/>
        <c:noMultiLvlLbl val="0"/>
      </c:catAx>
      <c:valAx>
        <c:axId val="56492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73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231328"/>
        <c:axId val="1938182"/>
      </c:barChart>
      <c:catAx>
        <c:axId val="55231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8182"/>
        <c:auto val="1"/>
        <c:lblAlgn val="ctr"/>
        <c:lblOffset val="100"/>
        <c:noMultiLvlLbl val="0"/>
      </c:catAx>
      <c:valAx>
        <c:axId val="1938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1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1604244"/>
        <c:axId val="52116308"/>
      </c:barChart>
      <c:catAx>
        <c:axId val="71604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16308"/>
        <c:auto val="1"/>
        <c:lblAlgn val="ctr"/>
        <c:lblOffset val="100"/>
        <c:noMultiLvlLbl val="0"/>
      </c:catAx>
      <c:valAx>
        <c:axId val="52116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04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863684"/>
        <c:axId val="38331364"/>
      </c:barChart>
      <c:catAx>
        <c:axId val="19863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31364"/>
        <c:auto val="1"/>
        <c:lblAlgn val="ctr"/>
        <c:lblOffset val="100"/>
        <c:noMultiLvlLbl val="0"/>
      </c:catAx>
      <c:valAx>
        <c:axId val="38331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63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1033"/>
        <c:axId val="49117072"/>
      </c:barChart>
      <c:catAx>
        <c:axId val="991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17072"/>
        <c:auto val="1"/>
        <c:lblAlgn val="ctr"/>
        <c:lblOffset val="100"/>
        <c:noMultiLvlLbl val="0"/>
      </c:catAx>
      <c:valAx>
        <c:axId val="49117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923880"/>
        <c:axId val="39647485"/>
      </c:barChart>
      <c:catAx>
        <c:axId val="3923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47485"/>
        <c:auto val="1"/>
        <c:lblAlgn val="ctr"/>
        <c:lblOffset val="100"/>
        <c:noMultiLvlLbl val="0"/>
      </c:catAx>
      <c:valAx>
        <c:axId val="39647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3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3946069"/>
        <c:axId val="11234531"/>
      </c:barChart>
      <c:catAx>
        <c:axId val="33946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34531"/>
        <c:auto val="1"/>
        <c:lblAlgn val="ctr"/>
        <c:lblOffset val="100"/>
        <c:noMultiLvlLbl val="0"/>
      </c:catAx>
      <c:valAx>
        <c:axId val="11234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46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7058395"/>
        <c:axId val="74052810"/>
      </c:barChart>
      <c:catAx>
        <c:axId val="97058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52810"/>
        <c:auto val="1"/>
        <c:lblAlgn val="ctr"/>
        <c:lblOffset val="100"/>
        <c:noMultiLvlLbl val="0"/>
      </c:catAx>
      <c:valAx>
        <c:axId val="74052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58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616850"/>
        <c:axId val="61852210"/>
      </c:barChart>
      <c:catAx>
        <c:axId val="67616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52210"/>
        <c:auto val="1"/>
        <c:lblAlgn val="ctr"/>
        <c:lblOffset val="100"/>
        <c:noMultiLvlLbl val="0"/>
      </c:catAx>
      <c:valAx>
        <c:axId val="61852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16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453353"/>
        <c:axId val="16730291"/>
      </c:barChart>
      <c:catAx>
        <c:axId val="68453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30291"/>
        <c:auto val="1"/>
        <c:lblAlgn val="ctr"/>
        <c:lblOffset val="100"/>
        <c:noMultiLvlLbl val="0"/>
      </c:catAx>
      <c:valAx>
        <c:axId val="16730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53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123439"/>
        <c:axId val="40656767"/>
      </c:barChart>
      <c:catAx>
        <c:axId val="54123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56767"/>
        <c:auto val="1"/>
        <c:lblAlgn val="ctr"/>
        <c:lblOffset val="100"/>
        <c:noMultiLvlLbl val="0"/>
      </c:catAx>
      <c:valAx>
        <c:axId val="40656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23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526448"/>
        <c:axId val="23408942"/>
      </c:barChart>
      <c:catAx>
        <c:axId val="60526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08942"/>
        <c:auto val="1"/>
        <c:lblAlgn val="ctr"/>
        <c:lblOffset val="100"/>
        <c:noMultiLvlLbl val="0"/>
      </c:catAx>
      <c:valAx>
        <c:axId val="23408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26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664749"/>
        <c:axId val="49759235"/>
      </c:barChart>
      <c:catAx>
        <c:axId val="49664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59235"/>
        <c:auto val="1"/>
        <c:lblAlgn val="ctr"/>
        <c:lblOffset val="100"/>
        <c:noMultiLvlLbl val="0"/>
      </c:catAx>
      <c:valAx>
        <c:axId val="49759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64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8199105"/>
        <c:axId val="25879391"/>
      </c:barChart>
      <c:catAx>
        <c:axId val="98199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79391"/>
        <c:auto val="1"/>
        <c:lblAlgn val="ctr"/>
        <c:lblOffset val="100"/>
        <c:noMultiLvlLbl val="0"/>
      </c:catAx>
      <c:valAx>
        <c:axId val="25879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99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8730601"/>
        <c:axId val="18732417"/>
      </c:barChart>
      <c:catAx>
        <c:axId val="48730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32417"/>
        <c:auto val="1"/>
        <c:lblAlgn val="ctr"/>
        <c:lblOffset val="100"/>
        <c:noMultiLvlLbl val="0"/>
      </c:catAx>
      <c:valAx>
        <c:axId val="18732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30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