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681176"/>
        <c:axId val="93804150"/>
      </c:scatterChart>
      <c:valAx>
        <c:axId val="54681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150"/>
        <c:crossesAt val="0"/>
        <c:crossBetween val="midCat"/>
      </c:valAx>
      <c:valAx>
        <c:axId val="93804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92187"/>
        <c:axId val="51135661"/>
      </c:scatterChart>
      <c:valAx>
        <c:axId val="66892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661"/>
        <c:crossesAt val="0"/>
        <c:crossBetween val="midCat"/>
      </c:valAx>
      <c:valAx>
        <c:axId val="51135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09347"/>
        <c:axId val="34499357"/>
      </c:scatterChart>
      <c:valAx>
        <c:axId val="9820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357"/>
        <c:crossesAt val="0"/>
        <c:crossBetween val="midCat"/>
      </c:valAx>
      <c:valAx>
        <c:axId val="34499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019717"/>
        <c:axId val="61619892"/>
      </c:scatterChart>
      <c:valAx>
        <c:axId val="57019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892"/>
        <c:crossesAt val="0"/>
        <c:crossBetween val="midCat"/>
      </c:valAx>
      <c:valAx>
        <c:axId val="61619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