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59274"/>
        <c:axId val="11031882"/>
      </c:scatterChart>
      <c:valAx>
        <c:axId val="4425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882"/>
        <c:crossesAt val="0"/>
        <c:crossBetween val="midCat"/>
      </c:valAx>
      <c:valAx>
        <c:axId val="1103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12278"/>
        <c:axId val="89256224"/>
      </c:scatterChart>
      <c:valAx>
        <c:axId val="7771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224"/>
        <c:crossesAt val="0"/>
        <c:crossBetween val="midCat"/>
      </c:valAx>
      <c:valAx>
        <c:axId val="8925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26480"/>
        <c:axId val="13801428"/>
      </c:scatterChart>
      <c:valAx>
        <c:axId val="4452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28"/>
        <c:crossesAt val="0"/>
        <c:crossBetween val="midCat"/>
      </c:valAx>
      <c:valAx>
        <c:axId val="1380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31612"/>
        <c:axId val="31866945"/>
      </c:scatterChart>
      <c:valAx>
        <c:axId val="3073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945"/>
        <c:crossesAt val="0"/>
        <c:crossBetween val="midCat"/>
      </c:valAx>
      <c:valAx>
        <c:axId val="3186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