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96650"/>
        <c:axId val="22138756"/>
      </c:barChart>
      <c:catAx>
        <c:axId val="6849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756"/>
        <c:auto val="1"/>
        <c:lblAlgn val="ctr"/>
        <c:lblOffset val="100"/>
        <c:noMultiLvlLbl val="0"/>
      </c:catAx>
      <c:valAx>
        <c:axId val="2213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52374"/>
        <c:axId val="19154176"/>
      </c:barChart>
      <c:catAx>
        <c:axId val="3335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176"/>
        <c:auto val="1"/>
        <c:lblAlgn val="ctr"/>
        <c:lblOffset val="100"/>
        <c:noMultiLvlLbl val="0"/>
      </c:catAx>
      <c:valAx>
        <c:axId val="1915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66549"/>
        <c:axId val="13744719"/>
      </c:barChart>
      <c:catAx>
        <c:axId val="9696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719"/>
        <c:auto val="1"/>
        <c:lblAlgn val="ctr"/>
        <c:lblOffset val="100"/>
        <c:noMultiLvlLbl val="0"/>
      </c:catAx>
      <c:valAx>
        <c:axId val="1374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36844"/>
        <c:axId val="10837989"/>
      </c:barChart>
      <c:catAx>
        <c:axId val="4943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989"/>
        <c:auto val="1"/>
        <c:lblAlgn val="ctr"/>
        <c:lblOffset val="100"/>
        <c:noMultiLvlLbl val="0"/>
      </c:catAx>
      <c:valAx>
        <c:axId val="1083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93702"/>
        <c:axId val="17814981"/>
      </c:barChart>
      <c:catAx>
        <c:axId val="8769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981"/>
        <c:auto val="1"/>
        <c:lblAlgn val="ctr"/>
        <c:lblOffset val="100"/>
        <c:noMultiLvlLbl val="0"/>
      </c:catAx>
      <c:valAx>
        <c:axId val="1781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83787"/>
        <c:axId val="95609849"/>
      </c:barChart>
      <c:catAx>
        <c:axId val="7878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849"/>
        <c:auto val="1"/>
        <c:lblAlgn val="ctr"/>
        <c:lblOffset val="100"/>
        <c:noMultiLvlLbl val="0"/>
      </c:catAx>
      <c:valAx>
        <c:axId val="9560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98040"/>
        <c:axId val="66637373"/>
      </c:barChart>
      <c:catAx>
        <c:axId val="5769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373"/>
        <c:auto val="1"/>
        <c:lblAlgn val="ctr"/>
        <c:lblOffset val="100"/>
        <c:noMultiLvlLbl val="0"/>
      </c:catAx>
      <c:valAx>
        <c:axId val="6663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95143"/>
        <c:axId val="36633305"/>
      </c:barChart>
      <c:catAx>
        <c:axId val="6659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305"/>
        <c:auto val="1"/>
        <c:lblAlgn val="ctr"/>
        <c:lblOffset val="100"/>
        <c:noMultiLvlLbl val="0"/>
      </c:catAx>
      <c:valAx>
        <c:axId val="3663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5714"/>
        <c:axId val="66272255"/>
      </c:barChart>
      <c:catAx>
        <c:axId val="821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255"/>
        <c:auto val="1"/>
        <c:lblAlgn val="ctr"/>
        <c:lblOffset val="100"/>
        <c:noMultiLvlLbl val="0"/>
      </c:catAx>
      <c:valAx>
        <c:axId val="6627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53757"/>
        <c:axId val="5276198"/>
      </c:barChart>
      <c:catAx>
        <c:axId val="8715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98"/>
        <c:auto val="1"/>
        <c:lblAlgn val="ctr"/>
        <c:lblOffset val="100"/>
        <c:noMultiLvlLbl val="0"/>
      </c:catAx>
      <c:valAx>
        <c:axId val="527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45302"/>
        <c:axId val="58570163"/>
      </c:barChart>
      <c:catAx>
        <c:axId val="6114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163"/>
        <c:auto val="1"/>
        <c:lblAlgn val="ctr"/>
        <c:lblOffset val="100"/>
        <c:noMultiLvlLbl val="0"/>
      </c:catAx>
      <c:valAx>
        <c:axId val="5857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65570"/>
        <c:axId val="36960989"/>
      </c:barChart>
      <c:catAx>
        <c:axId val="3486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989"/>
        <c:auto val="1"/>
        <c:lblAlgn val="ctr"/>
        <c:lblOffset val="100"/>
        <c:noMultiLvlLbl val="0"/>
      </c:catAx>
      <c:valAx>
        <c:axId val="3696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74775"/>
        <c:axId val="45316370"/>
      </c:barChart>
      <c:catAx>
        <c:axId val="8837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370"/>
        <c:auto val="1"/>
        <c:lblAlgn val="ctr"/>
        <c:lblOffset val="100"/>
        <c:noMultiLvlLbl val="0"/>
      </c:catAx>
      <c:valAx>
        <c:axId val="4531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03607"/>
        <c:axId val="99477095"/>
      </c:barChart>
      <c:catAx>
        <c:axId val="7990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095"/>
        <c:auto val="1"/>
        <c:lblAlgn val="ctr"/>
        <c:lblOffset val="100"/>
        <c:noMultiLvlLbl val="0"/>
      </c:catAx>
      <c:valAx>
        <c:axId val="9947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76484"/>
        <c:axId val="46035304"/>
      </c:barChart>
      <c:catAx>
        <c:axId val="9487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304"/>
        <c:auto val="1"/>
        <c:lblAlgn val="ctr"/>
        <c:lblOffset val="100"/>
        <c:noMultiLvlLbl val="0"/>
      </c:catAx>
      <c:valAx>
        <c:axId val="4603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43050"/>
        <c:axId val="37014676"/>
      </c:barChart>
      <c:catAx>
        <c:axId val="6574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676"/>
        <c:auto val="1"/>
        <c:lblAlgn val="ctr"/>
        <c:lblOffset val="100"/>
        <c:noMultiLvlLbl val="0"/>
      </c:catAx>
      <c:valAx>
        <c:axId val="3701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27953"/>
        <c:axId val="31698056"/>
      </c:barChart>
      <c:catAx>
        <c:axId val="4742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056"/>
        <c:auto val="1"/>
        <c:lblAlgn val="ctr"/>
        <c:lblOffset val="100"/>
        <c:noMultiLvlLbl val="0"/>
      </c:catAx>
      <c:valAx>
        <c:axId val="3169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33128"/>
        <c:axId val="6521606"/>
      </c:barChart>
      <c:catAx>
        <c:axId val="2443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06"/>
        <c:auto val="1"/>
        <c:lblAlgn val="ctr"/>
        <c:lblOffset val="100"/>
        <c:noMultiLvlLbl val="0"/>
      </c:catAx>
      <c:valAx>
        <c:axId val="652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