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82973"/>
        <c:axId val="76408747"/>
      </c:scatterChart>
      <c:valAx>
        <c:axId val="4618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747"/>
        <c:crossesAt val="0"/>
        <c:crossBetween val="midCat"/>
      </c:valAx>
      <c:valAx>
        <c:axId val="7640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9671"/>
        <c:axId val="73091464"/>
      </c:scatterChart>
      <c:valAx>
        <c:axId val="262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464"/>
        <c:crossesAt val="0"/>
        <c:crossBetween val="midCat"/>
      </c:valAx>
      <c:valAx>
        <c:axId val="7309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67340"/>
        <c:axId val="55321656"/>
      </c:scatterChart>
      <c:valAx>
        <c:axId val="6466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656"/>
        <c:crossesAt val="0"/>
        <c:crossBetween val="midCat"/>
      </c:valAx>
      <c:valAx>
        <c:axId val="5532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93946"/>
        <c:axId val="32678351"/>
      </c:scatterChart>
      <c:valAx>
        <c:axId val="7899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351"/>
        <c:crossesAt val="0"/>
        <c:crossBetween val="midCat"/>
      </c:valAx>
      <c:valAx>
        <c:axId val="3267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