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95421"/>
        <c:axId val="77011968"/>
      </c:barChart>
      <c:catAx>
        <c:axId val="111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68"/>
        <c:auto val="1"/>
        <c:lblAlgn val="ctr"/>
        <c:lblOffset val="100"/>
        <c:noMultiLvlLbl val="0"/>
      </c:catAx>
      <c:valAx>
        <c:axId val="770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54779"/>
        <c:axId val="16566552"/>
      </c:barChart>
      <c:catAx>
        <c:axId val="386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552"/>
        <c:auto val="1"/>
        <c:lblAlgn val="ctr"/>
        <c:lblOffset val="100"/>
        <c:noMultiLvlLbl val="0"/>
      </c:catAx>
      <c:valAx>
        <c:axId val="165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37508"/>
        <c:axId val="24849429"/>
      </c:barChart>
      <c:catAx>
        <c:axId val="7233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429"/>
        <c:auto val="1"/>
        <c:lblAlgn val="ctr"/>
        <c:lblOffset val="100"/>
        <c:noMultiLvlLbl val="0"/>
      </c:catAx>
      <c:valAx>
        <c:axId val="248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69793"/>
        <c:axId val="17322398"/>
      </c:barChart>
      <c:catAx>
        <c:axId val="176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398"/>
        <c:auto val="1"/>
        <c:lblAlgn val="ctr"/>
        <c:lblOffset val="100"/>
        <c:noMultiLvlLbl val="0"/>
      </c:catAx>
      <c:valAx>
        <c:axId val="173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13483"/>
        <c:axId val="30197648"/>
      </c:barChart>
      <c:catAx>
        <c:axId val="359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648"/>
        <c:auto val="1"/>
        <c:lblAlgn val="ctr"/>
        <c:lblOffset val="100"/>
        <c:noMultiLvlLbl val="0"/>
      </c:catAx>
      <c:valAx>
        <c:axId val="3019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67413"/>
        <c:axId val="389243"/>
      </c:barChart>
      <c:catAx>
        <c:axId val="139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3"/>
        <c:auto val="1"/>
        <c:lblAlgn val="ctr"/>
        <c:lblOffset val="100"/>
        <c:noMultiLvlLbl val="0"/>
      </c:catAx>
      <c:valAx>
        <c:axId val="3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4298"/>
        <c:axId val="98652741"/>
      </c:barChart>
      <c:catAx>
        <c:axId val="193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741"/>
        <c:auto val="1"/>
        <c:lblAlgn val="ctr"/>
        <c:lblOffset val="100"/>
        <c:noMultiLvlLbl val="0"/>
      </c:catAx>
      <c:valAx>
        <c:axId val="986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20661"/>
        <c:axId val="11398609"/>
      </c:barChart>
      <c:catAx>
        <c:axId val="5652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609"/>
        <c:auto val="1"/>
        <c:lblAlgn val="ctr"/>
        <c:lblOffset val="100"/>
        <c:noMultiLvlLbl val="0"/>
      </c:catAx>
      <c:valAx>
        <c:axId val="113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31596"/>
        <c:axId val="73407344"/>
      </c:barChart>
      <c:catAx>
        <c:axId val="916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344"/>
        <c:auto val="1"/>
        <c:lblAlgn val="ctr"/>
        <c:lblOffset val="100"/>
        <c:noMultiLvlLbl val="0"/>
      </c:catAx>
      <c:valAx>
        <c:axId val="734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9848"/>
        <c:axId val="3586947"/>
      </c:barChart>
      <c:catAx>
        <c:axId val="9274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7"/>
        <c:auto val="1"/>
        <c:lblAlgn val="ctr"/>
        <c:lblOffset val="100"/>
        <c:noMultiLvlLbl val="0"/>
      </c:catAx>
      <c:valAx>
        <c:axId val="35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49329"/>
        <c:axId val="89617497"/>
      </c:barChart>
      <c:catAx>
        <c:axId val="191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497"/>
        <c:auto val="1"/>
        <c:lblAlgn val="ctr"/>
        <c:lblOffset val="100"/>
        <c:noMultiLvlLbl val="0"/>
      </c:catAx>
      <c:valAx>
        <c:axId val="896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8697"/>
        <c:axId val="75191431"/>
      </c:barChart>
      <c:catAx>
        <c:axId val="397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31"/>
        <c:auto val="1"/>
        <c:lblAlgn val="ctr"/>
        <c:lblOffset val="100"/>
        <c:noMultiLvlLbl val="0"/>
      </c:catAx>
      <c:valAx>
        <c:axId val="751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93122"/>
        <c:axId val="11512272"/>
      </c:barChart>
      <c:catAx>
        <c:axId val="7319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272"/>
        <c:auto val="1"/>
        <c:lblAlgn val="ctr"/>
        <c:lblOffset val="100"/>
        <c:noMultiLvlLbl val="0"/>
      </c:catAx>
      <c:valAx>
        <c:axId val="115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25733"/>
        <c:axId val="91879503"/>
      </c:barChart>
      <c:catAx>
        <c:axId val="678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503"/>
        <c:auto val="1"/>
        <c:lblAlgn val="ctr"/>
        <c:lblOffset val="100"/>
        <c:noMultiLvlLbl val="0"/>
      </c:catAx>
      <c:valAx>
        <c:axId val="9187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9247"/>
        <c:axId val="62878044"/>
      </c:barChart>
      <c:catAx>
        <c:axId val="611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044"/>
        <c:auto val="1"/>
        <c:lblAlgn val="ctr"/>
        <c:lblOffset val="100"/>
        <c:noMultiLvlLbl val="0"/>
      </c:catAx>
      <c:valAx>
        <c:axId val="628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43426"/>
        <c:axId val="51999287"/>
      </c:barChart>
      <c:catAx>
        <c:axId val="2394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287"/>
        <c:auto val="1"/>
        <c:lblAlgn val="ctr"/>
        <c:lblOffset val="100"/>
        <c:noMultiLvlLbl val="0"/>
      </c:catAx>
      <c:valAx>
        <c:axId val="519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5308"/>
        <c:axId val="34287013"/>
      </c:barChart>
      <c:catAx>
        <c:axId val="355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013"/>
        <c:auto val="1"/>
        <c:lblAlgn val="ctr"/>
        <c:lblOffset val="100"/>
        <c:noMultiLvlLbl val="0"/>
      </c:catAx>
      <c:valAx>
        <c:axId val="342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60846"/>
        <c:axId val="65139284"/>
      </c:barChart>
      <c:catAx>
        <c:axId val="1906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284"/>
        <c:auto val="1"/>
        <c:lblAlgn val="ctr"/>
        <c:lblOffset val="100"/>
        <c:noMultiLvlLbl val="0"/>
      </c:catAx>
      <c:valAx>
        <c:axId val="6513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