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372"/>
        <c:axId val="40884687"/>
      </c:scatterChart>
      <c:valAx>
        <c:axId val="567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687"/>
        <c:crossesAt val="0"/>
        <c:crossBetween val="midCat"/>
      </c:valAx>
      <c:valAx>
        <c:axId val="40884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48204"/>
        <c:axId val="44743036"/>
      </c:scatterChart>
      <c:valAx>
        <c:axId val="68148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036"/>
        <c:crossesAt val="0"/>
        <c:crossBetween val="midCat"/>
      </c:valAx>
      <c:valAx>
        <c:axId val="44743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38312"/>
        <c:axId val="50011804"/>
      </c:scatterChart>
      <c:valAx>
        <c:axId val="97538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804"/>
        <c:crossesAt val="0"/>
        <c:crossBetween val="midCat"/>
      </c:valAx>
      <c:valAx>
        <c:axId val="50011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73929"/>
        <c:axId val="44829283"/>
      </c:scatterChart>
      <c:valAx>
        <c:axId val="44773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283"/>
        <c:crossesAt val="0"/>
        <c:crossBetween val="midCat"/>
      </c:valAx>
      <c:valAx>
        <c:axId val="44829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