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82218"/>
        <c:axId val="72452755"/>
      </c:barChart>
      <c:catAx>
        <c:axId val="3408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755"/>
        <c:auto val="1"/>
        <c:lblAlgn val="ctr"/>
        <c:lblOffset val="100"/>
        <c:noMultiLvlLbl val="0"/>
      </c:catAx>
      <c:valAx>
        <c:axId val="724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114541"/>
        <c:axId val="89368498"/>
      </c:barChart>
      <c:catAx>
        <c:axId val="6611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498"/>
        <c:auto val="1"/>
        <c:lblAlgn val="ctr"/>
        <c:lblOffset val="100"/>
        <c:noMultiLvlLbl val="0"/>
      </c:catAx>
      <c:valAx>
        <c:axId val="893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64160"/>
        <c:axId val="34372463"/>
      </c:barChart>
      <c:catAx>
        <c:axId val="3286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63"/>
        <c:auto val="1"/>
        <c:lblAlgn val="ctr"/>
        <c:lblOffset val="100"/>
        <c:noMultiLvlLbl val="0"/>
      </c:catAx>
      <c:valAx>
        <c:axId val="3437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78213"/>
        <c:axId val="88991188"/>
      </c:barChart>
      <c:catAx>
        <c:axId val="6517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188"/>
        <c:auto val="1"/>
        <c:lblAlgn val="ctr"/>
        <c:lblOffset val="100"/>
        <c:noMultiLvlLbl val="0"/>
      </c:catAx>
      <c:valAx>
        <c:axId val="8899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72791"/>
        <c:axId val="26335993"/>
      </c:barChart>
      <c:catAx>
        <c:axId val="880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993"/>
        <c:auto val="1"/>
        <c:lblAlgn val="ctr"/>
        <c:lblOffset val="100"/>
        <c:noMultiLvlLbl val="0"/>
      </c:catAx>
      <c:valAx>
        <c:axId val="263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0630"/>
        <c:axId val="60478872"/>
      </c:barChart>
      <c:catAx>
        <c:axId val="911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872"/>
        <c:auto val="1"/>
        <c:lblAlgn val="ctr"/>
        <c:lblOffset val="100"/>
        <c:noMultiLvlLbl val="0"/>
      </c:catAx>
      <c:valAx>
        <c:axId val="604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88592"/>
        <c:axId val="43802329"/>
      </c:barChart>
      <c:catAx>
        <c:axId val="582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329"/>
        <c:auto val="1"/>
        <c:lblAlgn val="ctr"/>
        <c:lblOffset val="100"/>
        <c:noMultiLvlLbl val="0"/>
      </c:catAx>
      <c:valAx>
        <c:axId val="438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64433"/>
        <c:axId val="14957027"/>
      </c:barChart>
      <c:catAx>
        <c:axId val="1866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027"/>
        <c:auto val="1"/>
        <c:lblAlgn val="ctr"/>
        <c:lblOffset val="100"/>
        <c:noMultiLvlLbl val="0"/>
      </c:catAx>
      <c:valAx>
        <c:axId val="149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57507"/>
        <c:axId val="13363723"/>
      </c:barChart>
      <c:catAx>
        <c:axId val="9725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723"/>
        <c:auto val="1"/>
        <c:lblAlgn val="ctr"/>
        <c:lblOffset val="100"/>
        <c:noMultiLvlLbl val="0"/>
      </c:catAx>
      <c:valAx>
        <c:axId val="1336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04961"/>
        <c:axId val="75777265"/>
      </c:barChart>
      <c:catAx>
        <c:axId val="5470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265"/>
        <c:auto val="1"/>
        <c:lblAlgn val="ctr"/>
        <c:lblOffset val="100"/>
        <c:noMultiLvlLbl val="0"/>
      </c:catAx>
      <c:valAx>
        <c:axId val="757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7574"/>
        <c:axId val="29806611"/>
      </c:barChart>
      <c:catAx>
        <c:axId val="904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611"/>
        <c:auto val="1"/>
        <c:lblAlgn val="ctr"/>
        <c:lblOffset val="100"/>
        <c:noMultiLvlLbl val="0"/>
      </c:catAx>
      <c:valAx>
        <c:axId val="2980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1067"/>
        <c:axId val="22510397"/>
      </c:barChart>
      <c:catAx>
        <c:axId val="5154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397"/>
        <c:auto val="1"/>
        <c:lblAlgn val="ctr"/>
        <c:lblOffset val="100"/>
        <c:noMultiLvlLbl val="0"/>
      </c:catAx>
      <c:valAx>
        <c:axId val="225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34156"/>
        <c:axId val="57710699"/>
      </c:barChart>
      <c:catAx>
        <c:axId val="1983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699"/>
        <c:auto val="1"/>
        <c:lblAlgn val="ctr"/>
        <c:lblOffset val="100"/>
        <c:noMultiLvlLbl val="0"/>
      </c:catAx>
      <c:valAx>
        <c:axId val="577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09685"/>
        <c:axId val="18794821"/>
      </c:barChart>
      <c:catAx>
        <c:axId val="5480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4821"/>
        <c:auto val="1"/>
        <c:lblAlgn val="ctr"/>
        <c:lblOffset val="100"/>
        <c:noMultiLvlLbl val="0"/>
      </c:catAx>
      <c:valAx>
        <c:axId val="1879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62150"/>
        <c:axId val="8645090"/>
      </c:barChart>
      <c:catAx>
        <c:axId val="1596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90"/>
        <c:auto val="1"/>
        <c:lblAlgn val="ctr"/>
        <c:lblOffset val="100"/>
        <c:noMultiLvlLbl val="0"/>
      </c:catAx>
      <c:valAx>
        <c:axId val="864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76735"/>
        <c:axId val="40526908"/>
      </c:barChart>
      <c:catAx>
        <c:axId val="2337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908"/>
        <c:auto val="1"/>
        <c:lblAlgn val="ctr"/>
        <c:lblOffset val="100"/>
        <c:noMultiLvlLbl val="0"/>
      </c:catAx>
      <c:valAx>
        <c:axId val="405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56198"/>
        <c:axId val="40543627"/>
      </c:barChart>
      <c:catAx>
        <c:axId val="853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627"/>
        <c:auto val="1"/>
        <c:lblAlgn val="ctr"/>
        <c:lblOffset val="100"/>
        <c:noMultiLvlLbl val="0"/>
      </c:catAx>
      <c:valAx>
        <c:axId val="4054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99076"/>
        <c:axId val="9386540"/>
      </c:barChart>
      <c:catAx>
        <c:axId val="344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40"/>
        <c:auto val="1"/>
        <c:lblAlgn val="ctr"/>
        <c:lblOffset val="100"/>
        <c:noMultiLvlLbl val="0"/>
      </c:catAx>
      <c:valAx>
        <c:axId val="93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