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2666"/>
        <c:axId val="96343246"/>
      </c:barChart>
      <c:catAx>
        <c:axId val="937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46"/>
        <c:auto val="1"/>
        <c:lblAlgn val="ctr"/>
        <c:lblOffset val="100"/>
        <c:noMultiLvlLbl val="0"/>
      </c:catAx>
      <c:valAx>
        <c:axId val="963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0986"/>
        <c:axId val="99832065"/>
      </c:barChart>
      <c:catAx>
        <c:axId val="767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065"/>
        <c:auto val="1"/>
        <c:lblAlgn val="ctr"/>
        <c:lblOffset val="100"/>
        <c:noMultiLvlLbl val="0"/>
      </c:catAx>
      <c:valAx>
        <c:axId val="998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0856"/>
        <c:axId val="90849350"/>
      </c:barChart>
      <c:catAx>
        <c:axId val="967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350"/>
        <c:auto val="1"/>
        <c:lblAlgn val="ctr"/>
        <c:lblOffset val="100"/>
        <c:noMultiLvlLbl val="0"/>
      </c:catAx>
      <c:valAx>
        <c:axId val="908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94375"/>
        <c:axId val="21658559"/>
      </c:barChart>
      <c:catAx>
        <c:axId val="993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59"/>
        <c:auto val="1"/>
        <c:lblAlgn val="ctr"/>
        <c:lblOffset val="100"/>
        <c:noMultiLvlLbl val="0"/>
      </c:catAx>
      <c:valAx>
        <c:axId val="216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4142"/>
        <c:axId val="48710712"/>
      </c:barChart>
      <c:catAx>
        <c:axId val="349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12"/>
        <c:auto val="1"/>
        <c:lblAlgn val="ctr"/>
        <c:lblOffset val="100"/>
        <c:noMultiLvlLbl val="0"/>
      </c:catAx>
      <c:valAx>
        <c:axId val="487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1128"/>
        <c:axId val="65336070"/>
      </c:barChart>
      <c:catAx>
        <c:axId val="667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070"/>
        <c:auto val="1"/>
        <c:lblAlgn val="ctr"/>
        <c:lblOffset val="100"/>
        <c:noMultiLvlLbl val="0"/>
      </c:catAx>
      <c:valAx>
        <c:axId val="653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3002"/>
        <c:axId val="72318753"/>
      </c:barChart>
      <c:catAx>
        <c:axId val="361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53"/>
        <c:auto val="1"/>
        <c:lblAlgn val="ctr"/>
        <c:lblOffset val="100"/>
        <c:noMultiLvlLbl val="0"/>
      </c:catAx>
      <c:valAx>
        <c:axId val="723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3008"/>
        <c:axId val="77976583"/>
      </c:barChart>
      <c:catAx>
        <c:axId val="824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83"/>
        <c:auto val="1"/>
        <c:lblAlgn val="ctr"/>
        <c:lblOffset val="100"/>
        <c:noMultiLvlLbl val="0"/>
      </c:catAx>
      <c:valAx>
        <c:axId val="779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6421"/>
        <c:axId val="20908359"/>
      </c:barChart>
      <c:catAx>
        <c:axId val="286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359"/>
        <c:auto val="1"/>
        <c:lblAlgn val="ctr"/>
        <c:lblOffset val="100"/>
        <c:noMultiLvlLbl val="0"/>
      </c:catAx>
      <c:valAx>
        <c:axId val="209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6624"/>
        <c:axId val="77874161"/>
      </c:barChart>
      <c:catAx>
        <c:axId val="264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61"/>
        <c:auto val="1"/>
        <c:lblAlgn val="ctr"/>
        <c:lblOffset val="100"/>
        <c:noMultiLvlLbl val="0"/>
      </c:catAx>
      <c:valAx>
        <c:axId val="778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3091"/>
        <c:axId val="16985756"/>
      </c:barChart>
      <c:catAx>
        <c:axId val="187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756"/>
        <c:auto val="1"/>
        <c:lblAlgn val="ctr"/>
        <c:lblOffset val="100"/>
        <c:noMultiLvlLbl val="0"/>
      </c:catAx>
      <c:valAx>
        <c:axId val="169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8706"/>
        <c:axId val="66493709"/>
      </c:barChart>
      <c:catAx>
        <c:axId val="565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09"/>
        <c:auto val="1"/>
        <c:lblAlgn val="ctr"/>
        <c:lblOffset val="100"/>
        <c:noMultiLvlLbl val="0"/>
      </c:catAx>
      <c:valAx>
        <c:axId val="664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6997"/>
        <c:axId val="15601640"/>
      </c:barChart>
      <c:catAx>
        <c:axId val="719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640"/>
        <c:auto val="1"/>
        <c:lblAlgn val="ctr"/>
        <c:lblOffset val="100"/>
        <c:noMultiLvlLbl val="0"/>
      </c:catAx>
      <c:valAx>
        <c:axId val="156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9525"/>
        <c:axId val="84566738"/>
      </c:barChart>
      <c:catAx>
        <c:axId val="39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738"/>
        <c:auto val="1"/>
        <c:lblAlgn val="ctr"/>
        <c:lblOffset val="100"/>
        <c:noMultiLvlLbl val="0"/>
      </c:catAx>
      <c:valAx>
        <c:axId val="845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88606"/>
        <c:axId val="14672454"/>
      </c:barChart>
      <c:catAx>
        <c:axId val="850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454"/>
        <c:auto val="1"/>
        <c:lblAlgn val="ctr"/>
        <c:lblOffset val="100"/>
        <c:noMultiLvlLbl val="0"/>
      </c:catAx>
      <c:valAx>
        <c:axId val="146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8974"/>
        <c:axId val="86679861"/>
      </c:barChart>
      <c:catAx>
        <c:axId val="119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861"/>
        <c:auto val="1"/>
        <c:lblAlgn val="ctr"/>
        <c:lblOffset val="100"/>
        <c:noMultiLvlLbl val="0"/>
      </c:catAx>
      <c:valAx>
        <c:axId val="866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81797"/>
        <c:axId val="52208574"/>
      </c:barChart>
      <c:catAx>
        <c:axId val="207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574"/>
        <c:auto val="1"/>
        <c:lblAlgn val="ctr"/>
        <c:lblOffset val="100"/>
        <c:noMultiLvlLbl val="0"/>
      </c:catAx>
      <c:valAx>
        <c:axId val="522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69473"/>
        <c:axId val="39695722"/>
      </c:barChart>
      <c:catAx>
        <c:axId val="456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22"/>
        <c:auto val="1"/>
        <c:lblAlgn val="ctr"/>
        <c:lblOffset val="100"/>
        <c:noMultiLvlLbl val="0"/>
      </c:catAx>
      <c:valAx>
        <c:axId val="396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