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31758"/>
        <c:axId val="23654622"/>
      </c:scatterChart>
      <c:valAx>
        <c:axId val="61631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622"/>
        <c:crossesAt val="0"/>
        <c:crossBetween val="midCat"/>
      </c:valAx>
      <c:valAx>
        <c:axId val="23654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32340"/>
        <c:axId val="15813001"/>
      </c:scatterChart>
      <c:valAx>
        <c:axId val="8133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001"/>
        <c:crossesAt val="0"/>
        <c:crossBetween val="midCat"/>
      </c:valAx>
      <c:valAx>
        <c:axId val="15813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77862"/>
        <c:axId val="68475706"/>
      </c:scatterChart>
      <c:valAx>
        <c:axId val="4197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706"/>
        <c:crossesAt val="0"/>
        <c:crossBetween val="midCat"/>
      </c:valAx>
      <c:valAx>
        <c:axId val="68475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8172"/>
        <c:axId val="32383755"/>
      </c:scatterChart>
      <c:valAx>
        <c:axId val="4568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755"/>
        <c:crossesAt val="0"/>
        <c:crossBetween val="midCat"/>
      </c:valAx>
      <c:valAx>
        <c:axId val="3238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