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6412"/>
        <c:axId val="44092508"/>
      </c:scatterChart>
      <c:valAx>
        <c:axId val="7602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508"/>
        <c:crossesAt val="0"/>
        <c:crossBetween val="midCat"/>
      </c:valAx>
      <c:valAx>
        <c:axId val="4409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3832"/>
        <c:axId val="52435844"/>
      </c:scatterChart>
      <c:valAx>
        <c:axId val="5382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844"/>
        <c:crossesAt val="0"/>
        <c:crossBetween val="midCat"/>
      </c:valAx>
      <c:valAx>
        <c:axId val="524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99079"/>
        <c:axId val="16015004"/>
      </c:scatterChart>
      <c:valAx>
        <c:axId val="5479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04"/>
        <c:crossesAt val="0"/>
        <c:crossBetween val="midCat"/>
      </c:valAx>
      <c:valAx>
        <c:axId val="1601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3931"/>
        <c:axId val="26718039"/>
      </c:scatterChart>
      <c:valAx>
        <c:axId val="6410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039"/>
        <c:crossesAt val="0"/>
        <c:crossBetween val="midCat"/>
      </c:valAx>
      <c:valAx>
        <c:axId val="2671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