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82319"/>
        <c:axId val="14812476"/>
      </c:barChart>
      <c:catAx>
        <c:axId val="8018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476"/>
        <c:auto val="1"/>
        <c:lblAlgn val="ctr"/>
        <c:lblOffset val="100"/>
        <c:noMultiLvlLbl val="0"/>
      </c:catAx>
      <c:valAx>
        <c:axId val="148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42488"/>
        <c:axId val="7357425"/>
      </c:barChart>
      <c:catAx>
        <c:axId val="9164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25"/>
        <c:auto val="1"/>
        <c:lblAlgn val="ctr"/>
        <c:lblOffset val="100"/>
        <c:noMultiLvlLbl val="0"/>
      </c:catAx>
      <c:valAx>
        <c:axId val="73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5638"/>
        <c:axId val="25073961"/>
      </c:barChart>
      <c:catAx>
        <c:axId val="985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961"/>
        <c:auto val="1"/>
        <c:lblAlgn val="ctr"/>
        <c:lblOffset val="100"/>
        <c:noMultiLvlLbl val="0"/>
      </c:catAx>
      <c:valAx>
        <c:axId val="250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31625"/>
        <c:axId val="19519858"/>
      </c:barChart>
      <c:catAx>
        <c:axId val="747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858"/>
        <c:auto val="1"/>
        <c:lblAlgn val="ctr"/>
        <c:lblOffset val="100"/>
        <c:noMultiLvlLbl val="0"/>
      </c:catAx>
      <c:valAx>
        <c:axId val="195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14696"/>
        <c:axId val="401997"/>
      </c:barChart>
      <c:catAx>
        <c:axId val="2691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7"/>
        <c:auto val="1"/>
        <c:lblAlgn val="ctr"/>
        <c:lblOffset val="100"/>
        <c:noMultiLvlLbl val="0"/>
      </c:catAx>
      <c:valAx>
        <c:axId val="4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711"/>
        <c:axId val="89970134"/>
      </c:barChart>
      <c:catAx>
        <c:axId val="32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134"/>
        <c:auto val="1"/>
        <c:lblAlgn val="ctr"/>
        <c:lblOffset val="100"/>
        <c:noMultiLvlLbl val="0"/>
      </c:catAx>
      <c:valAx>
        <c:axId val="899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1246"/>
        <c:axId val="90193200"/>
      </c:barChart>
      <c:catAx>
        <c:axId val="8885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200"/>
        <c:auto val="1"/>
        <c:lblAlgn val="ctr"/>
        <c:lblOffset val="100"/>
        <c:noMultiLvlLbl val="0"/>
      </c:catAx>
      <c:valAx>
        <c:axId val="901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6123"/>
        <c:axId val="61876367"/>
      </c:barChart>
      <c:catAx>
        <c:axId val="296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67"/>
        <c:auto val="1"/>
        <c:lblAlgn val="ctr"/>
        <c:lblOffset val="100"/>
        <c:noMultiLvlLbl val="0"/>
      </c:catAx>
      <c:valAx>
        <c:axId val="618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29236"/>
        <c:axId val="85170353"/>
      </c:barChart>
      <c:catAx>
        <c:axId val="3402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353"/>
        <c:auto val="1"/>
        <c:lblAlgn val="ctr"/>
        <c:lblOffset val="100"/>
        <c:noMultiLvlLbl val="0"/>
      </c:catAx>
      <c:valAx>
        <c:axId val="851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84868"/>
        <c:axId val="87003229"/>
      </c:barChart>
      <c:catAx>
        <c:axId val="307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29"/>
        <c:auto val="1"/>
        <c:lblAlgn val="ctr"/>
        <c:lblOffset val="100"/>
        <c:noMultiLvlLbl val="0"/>
      </c:catAx>
      <c:valAx>
        <c:axId val="870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78970"/>
        <c:axId val="21796127"/>
      </c:barChart>
      <c:catAx>
        <c:axId val="7097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127"/>
        <c:auto val="1"/>
        <c:lblAlgn val="ctr"/>
        <c:lblOffset val="100"/>
        <c:noMultiLvlLbl val="0"/>
      </c:catAx>
      <c:valAx>
        <c:axId val="217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3579"/>
        <c:axId val="16489997"/>
      </c:barChart>
      <c:catAx>
        <c:axId val="774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997"/>
        <c:auto val="1"/>
        <c:lblAlgn val="ctr"/>
        <c:lblOffset val="100"/>
        <c:noMultiLvlLbl val="0"/>
      </c:catAx>
      <c:valAx>
        <c:axId val="164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76646"/>
        <c:axId val="16560368"/>
      </c:barChart>
      <c:catAx>
        <c:axId val="391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368"/>
        <c:auto val="1"/>
        <c:lblAlgn val="ctr"/>
        <c:lblOffset val="100"/>
        <c:noMultiLvlLbl val="0"/>
      </c:catAx>
      <c:valAx>
        <c:axId val="165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55697"/>
        <c:axId val="91486537"/>
      </c:barChart>
      <c:catAx>
        <c:axId val="354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537"/>
        <c:auto val="1"/>
        <c:lblAlgn val="ctr"/>
        <c:lblOffset val="100"/>
        <c:noMultiLvlLbl val="0"/>
      </c:catAx>
      <c:valAx>
        <c:axId val="914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01923"/>
        <c:axId val="34575842"/>
      </c:barChart>
      <c:catAx>
        <c:axId val="134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842"/>
        <c:auto val="1"/>
        <c:lblAlgn val="ctr"/>
        <c:lblOffset val="100"/>
        <c:noMultiLvlLbl val="0"/>
      </c:catAx>
      <c:valAx>
        <c:axId val="345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95383"/>
        <c:axId val="68832197"/>
      </c:barChart>
      <c:catAx>
        <c:axId val="755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197"/>
        <c:auto val="1"/>
        <c:lblAlgn val="ctr"/>
        <c:lblOffset val="100"/>
        <c:noMultiLvlLbl val="0"/>
      </c:catAx>
      <c:valAx>
        <c:axId val="688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77303"/>
        <c:axId val="95514385"/>
      </c:barChart>
      <c:catAx>
        <c:axId val="9157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385"/>
        <c:auto val="1"/>
        <c:lblAlgn val="ctr"/>
        <c:lblOffset val="100"/>
        <c:noMultiLvlLbl val="0"/>
      </c:catAx>
      <c:valAx>
        <c:axId val="955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0314"/>
        <c:axId val="9701296"/>
      </c:barChart>
      <c:catAx>
        <c:axId val="311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6"/>
        <c:auto val="1"/>
        <c:lblAlgn val="ctr"/>
        <c:lblOffset val="100"/>
        <c:noMultiLvlLbl val="0"/>
      </c:catAx>
      <c:valAx>
        <c:axId val="97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