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6512"/>
        <c:axId val="46714585"/>
      </c:barChart>
      <c:catAx>
        <c:axId val="916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85"/>
        <c:auto val="1"/>
        <c:lblAlgn val="ctr"/>
        <c:lblOffset val="100"/>
        <c:noMultiLvlLbl val="0"/>
      </c:catAx>
      <c:valAx>
        <c:axId val="467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49402"/>
        <c:axId val="82245705"/>
      </c:barChart>
      <c:catAx>
        <c:axId val="965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05"/>
        <c:auto val="1"/>
        <c:lblAlgn val="ctr"/>
        <c:lblOffset val="100"/>
        <c:noMultiLvlLbl val="0"/>
      </c:catAx>
      <c:valAx>
        <c:axId val="822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25518"/>
        <c:axId val="31045282"/>
      </c:barChart>
      <c:catAx>
        <c:axId val="294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282"/>
        <c:auto val="1"/>
        <c:lblAlgn val="ctr"/>
        <c:lblOffset val="100"/>
        <c:noMultiLvlLbl val="0"/>
      </c:catAx>
      <c:valAx>
        <c:axId val="310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5454"/>
        <c:axId val="11251792"/>
      </c:barChart>
      <c:catAx>
        <c:axId val="594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792"/>
        <c:auto val="1"/>
        <c:lblAlgn val="ctr"/>
        <c:lblOffset val="100"/>
        <c:noMultiLvlLbl val="0"/>
      </c:catAx>
      <c:valAx>
        <c:axId val="112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6399"/>
        <c:axId val="68183944"/>
      </c:barChart>
      <c:catAx>
        <c:axId val="695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44"/>
        <c:auto val="1"/>
        <c:lblAlgn val="ctr"/>
        <c:lblOffset val="100"/>
        <c:noMultiLvlLbl val="0"/>
      </c:catAx>
      <c:valAx>
        <c:axId val="681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6929"/>
        <c:axId val="45997706"/>
      </c:barChart>
      <c:catAx>
        <c:axId val="598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06"/>
        <c:auto val="1"/>
        <c:lblAlgn val="ctr"/>
        <c:lblOffset val="100"/>
        <c:noMultiLvlLbl val="0"/>
      </c:catAx>
      <c:valAx>
        <c:axId val="459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4570"/>
        <c:axId val="44756409"/>
      </c:barChart>
      <c:catAx>
        <c:axId val="385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409"/>
        <c:auto val="1"/>
        <c:lblAlgn val="ctr"/>
        <c:lblOffset val="100"/>
        <c:noMultiLvlLbl val="0"/>
      </c:catAx>
      <c:valAx>
        <c:axId val="447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84607"/>
        <c:axId val="67807585"/>
      </c:barChart>
      <c:catAx>
        <c:axId val="151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85"/>
        <c:auto val="1"/>
        <c:lblAlgn val="ctr"/>
        <c:lblOffset val="100"/>
        <c:noMultiLvlLbl val="0"/>
      </c:catAx>
      <c:valAx>
        <c:axId val="678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6935"/>
        <c:axId val="72553970"/>
      </c:barChart>
      <c:catAx>
        <c:axId val="500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70"/>
        <c:auto val="1"/>
        <c:lblAlgn val="ctr"/>
        <c:lblOffset val="100"/>
        <c:noMultiLvlLbl val="0"/>
      </c:catAx>
      <c:valAx>
        <c:axId val="725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14866"/>
        <c:axId val="14250397"/>
      </c:barChart>
      <c:catAx>
        <c:axId val="586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97"/>
        <c:auto val="1"/>
        <c:lblAlgn val="ctr"/>
        <c:lblOffset val="100"/>
        <c:noMultiLvlLbl val="0"/>
      </c:catAx>
      <c:valAx>
        <c:axId val="142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2388"/>
        <c:axId val="36346486"/>
      </c:barChart>
      <c:catAx>
        <c:axId val="939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486"/>
        <c:auto val="1"/>
        <c:lblAlgn val="ctr"/>
        <c:lblOffset val="100"/>
        <c:noMultiLvlLbl val="0"/>
      </c:catAx>
      <c:valAx>
        <c:axId val="363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5759"/>
        <c:axId val="43821415"/>
      </c:barChart>
      <c:catAx>
        <c:axId val="844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15"/>
        <c:auto val="1"/>
        <c:lblAlgn val="ctr"/>
        <c:lblOffset val="100"/>
        <c:noMultiLvlLbl val="0"/>
      </c:catAx>
      <c:valAx>
        <c:axId val="438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26326"/>
        <c:axId val="28982888"/>
      </c:barChart>
      <c:catAx>
        <c:axId val="429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888"/>
        <c:auto val="1"/>
        <c:lblAlgn val="ctr"/>
        <c:lblOffset val="100"/>
        <c:noMultiLvlLbl val="0"/>
      </c:catAx>
      <c:valAx>
        <c:axId val="289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88714"/>
        <c:axId val="46512177"/>
      </c:barChart>
      <c:catAx>
        <c:axId val="445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77"/>
        <c:auto val="1"/>
        <c:lblAlgn val="ctr"/>
        <c:lblOffset val="100"/>
        <c:noMultiLvlLbl val="0"/>
      </c:catAx>
      <c:valAx>
        <c:axId val="465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394"/>
        <c:axId val="62787171"/>
      </c:barChart>
      <c:catAx>
        <c:axId val="28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71"/>
        <c:auto val="1"/>
        <c:lblAlgn val="ctr"/>
        <c:lblOffset val="100"/>
        <c:noMultiLvlLbl val="0"/>
      </c:catAx>
      <c:valAx>
        <c:axId val="627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25783"/>
        <c:axId val="96041750"/>
      </c:barChart>
      <c:catAx>
        <c:axId val="635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50"/>
        <c:auto val="1"/>
        <c:lblAlgn val="ctr"/>
        <c:lblOffset val="100"/>
        <c:noMultiLvlLbl val="0"/>
      </c:catAx>
      <c:valAx>
        <c:axId val="960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9256"/>
        <c:axId val="77845105"/>
      </c:barChart>
      <c:catAx>
        <c:axId val="805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105"/>
        <c:auto val="1"/>
        <c:lblAlgn val="ctr"/>
        <c:lblOffset val="100"/>
        <c:noMultiLvlLbl val="0"/>
      </c:catAx>
      <c:valAx>
        <c:axId val="778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63068"/>
        <c:axId val="6229895"/>
      </c:barChart>
      <c:catAx>
        <c:axId val="870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95"/>
        <c:auto val="1"/>
        <c:lblAlgn val="ctr"/>
        <c:lblOffset val="100"/>
        <c:noMultiLvlLbl val="0"/>
      </c:catAx>
      <c:valAx>
        <c:axId val="62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