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13985"/>
        <c:axId val="64344451"/>
      </c:scatterChart>
      <c:valAx>
        <c:axId val="8771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451"/>
        <c:crossesAt val="0"/>
        <c:crossBetween val="midCat"/>
      </c:valAx>
      <c:valAx>
        <c:axId val="6434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74255"/>
        <c:axId val="72062047"/>
      </c:scatterChart>
      <c:valAx>
        <c:axId val="1127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047"/>
        <c:crossesAt val="0"/>
        <c:crossBetween val="midCat"/>
      </c:valAx>
      <c:valAx>
        <c:axId val="7206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27813"/>
        <c:axId val="50898391"/>
      </c:scatterChart>
      <c:valAx>
        <c:axId val="2712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391"/>
        <c:crossesAt val="0"/>
        <c:crossBetween val="midCat"/>
      </c:valAx>
      <c:valAx>
        <c:axId val="5089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82404"/>
        <c:axId val="90668705"/>
      </c:scatterChart>
      <c:valAx>
        <c:axId val="4808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705"/>
        <c:crossesAt val="0"/>
        <c:crossBetween val="midCat"/>
      </c:valAx>
      <c:valAx>
        <c:axId val="9066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