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8239"/>
        <c:axId val="78538504"/>
      </c:barChart>
      <c:catAx>
        <c:axId val="757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04"/>
        <c:auto val="1"/>
        <c:lblAlgn val="ctr"/>
        <c:lblOffset val="100"/>
        <c:noMultiLvlLbl val="0"/>
      </c:catAx>
      <c:valAx>
        <c:axId val="785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6595"/>
        <c:axId val="99388751"/>
      </c:barChart>
      <c:catAx>
        <c:axId val="803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51"/>
        <c:auto val="1"/>
        <c:lblAlgn val="ctr"/>
        <c:lblOffset val="100"/>
        <c:noMultiLvlLbl val="0"/>
      </c:catAx>
      <c:valAx>
        <c:axId val="993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6271"/>
        <c:axId val="25102004"/>
      </c:barChart>
      <c:catAx>
        <c:axId val="626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004"/>
        <c:auto val="1"/>
        <c:lblAlgn val="ctr"/>
        <c:lblOffset val="100"/>
        <c:noMultiLvlLbl val="0"/>
      </c:catAx>
      <c:valAx>
        <c:axId val="251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2734"/>
        <c:axId val="97083677"/>
      </c:barChart>
      <c:catAx>
        <c:axId val="708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77"/>
        <c:auto val="1"/>
        <c:lblAlgn val="ctr"/>
        <c:lblOffset val="100"/>
        <c:noMultiLvlLbl val="0"/>
      </c:catAx>
      <c:valAx>
        <c:axId val="970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18"/>
        <c:axId val="5648119"/>
      </c:barChart>
      <c:catAx>
        <c:axId val="1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9"/>
        <c:auto val="1"/>
        <c:lblAlgn val="ctr"/>
        <c:lblOffset val="100"/>
        <c:noMultiLvlLbl val="0"/>
      </c:catAx>
      <c:valAx>
        <c:axId val="56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5040"/>
        <c:axId val="24954735"/>
      </c:barChart>
      <c:catAx>
        <c:axId val="343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35"/>
        <c:auto val="1"/>
        <c:lblAlgn val="ctr"/>
        <c:lblOffset val="100"/>
        <c:noMultiLvlLbl val="0"/>
      </c:catAx>
      <c:valAx>
        <c:axId val="249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6144"/>
        <c:axId val="94770209"/>
      </c:barChart>
      <c:catAx>
        <c:axId val="390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09"/>
        <c:auto val="1"/>
        <c:lblAlgn val="ctr"/>
        <c:lblOffset val="100"/>
        <c:noMultiLvlLbl val="0"/>
      </c:catAx>
      <c:valAx>
        <c:axId val="947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41454"/>
        <c:axId val="86805752"/>
      </c:barChart>
      <c:catAx>
        <c:axId val="840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752"/>
        <c:auto val="1"/>
        <c:lblAlgn val="ctr"/>
        <c:lblOffset val="100"/>
        <c:noMultiLvlLbl val="0"/>
      </c:catAx>
      <c:valAx>
        <c:axId val="868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5012"/>
        <c:axId val="44845358"/>
      </c:barChart>
      <c:catAx>
        <c:axId val="918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58"/>
        <c:auto val="1"/>
        <c:lblAlgn val="ctr"/>
        <c:lblOffset val="100"/>
        <c:noMultiLvlLbl val="0"/>
      </c:catAx>
      <c:valAx>
        <c:axId val="448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3481"/>
        <c:axId val="72626062"/>
      </c:barChart>
      <c:catAx>
        <c:axId val="427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62"/>
        <c:auto val="1"/>
        <c:lblAlgn val="ctr"/>
        <c:lblOffset val="100"/>
        <c:noMultiLvlLbl val="0"/>
      </c:catAx>
      <c:valAx>
        <c:axId val="726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8495"/>
        <c:axId val="59202175"/>
      </c:barChart>
      <c:catAx>
        <c:axId val="70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75"/>
        <c:auto val="1"/>
        <c:lblAlgn val="ctr"/>
        <c:lblOffset val="100"/>
        <c:noMultiLvlLbl val="0"/>
      </c:catAx>
      <c:valAx>
        <c:axId val="592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0962"/>
        <c:axId val="27527083"/>
      </c:barChart>
      <c:catAx>
        <c:axId val="381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83"/>
        <c:auto val="1"/>
        <c:lblAlgn val="ctr"/>
        <c:lblOffset val="100"/>
        <c:noMultiLvlLbl val="0"/>
      </c:catAx>
      <c:valAx>
        <c:axId val="275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05992"/>
        <c:axId val="20479492"/>
      </c:barChart>
      <c:catAx>
        <c:axId val="355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92"/>
        <c:auto val="1"/>
        <c:lblAlgn val="ctr"/>
        <c:lblOffset val="100"/>
        <c:noMultiLvlLbl val="0"/>
      </c:catAx>
      <c:valAx>
        <c:axId val="204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8428"/>
        <c:axId val="1034346"/>
      </c:barChart>
      <c:catAx>
        <c:axId val="430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6"/>
        <c:auto val="1"/>
        <c:lblAlgn val="ctr"/>
        <c:lblOffset val="100"/>
        <c:noMultiLvlLbl val="0"/>
      </c:catAx>
      <c:valAx>
        <c:axId val="10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9316"/>
        <c:axId val="7224762"/>
      </c:barChart>
      <c:catAx>
        <c:axId val="654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62"/>
        <c:auto val="1"/>
        <c:lblAlgn val="ctr"/>
        <c:lblOffset val="100"/>
        <c:noMultiLvlLbl val="0"/>
      </c:catAx>
      <c:valAx>
        <c:axId val="72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9265"/>
        <c:axId val="59204132"/>
      </c:barChart>
      <c:catAx>
        <c:axId val="818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32"/>
        <c:auto val="1"/>
        <c:lblAlgn val="ctr"/>
        <c:lblOffset val="100"/>
        <c:noMultiLvlLbl val="0"/>
      </c:catAx>
      <c:valAx>
        <c:axId val="592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1190"/>
        <c:axId val="88959485"/>
      </c:barChart>
      <c:catAx>
        <c:axId val="682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485"/>
        <c:auto val="1"/>
        <c:lblAlgn val="ctr"/>
        <c:lblOffset val="100"/>
        <c:noMultiLvlLbl val="0"/>
      </c:catAx>
      <c:valAx>
        <c:axId val="889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34210"/>
        <c:axId val="47791206"/>
      </c:barChart>
      <c:catAx>
        <c:axId val="152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06"/>
        <c:auto val="1"/>
        <c:lblAlgn val="ctr"/>
        <c:lblOffset val="100"/>
        <c:noMultiLvlLbl val="0"/>
      </c:catAx>
      <c:valAx>
        <c:axId val="477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