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28943"/>
        <c:axId val="13580050"/>
      </c:scatterChart>
      <c:valAx>
        <c:axId val="5482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50"/>
        <c:crossesAt val="0"/>
        <c:crossBetween val="midCat"/>
      </c:valAx>
      <c:valAx>
        <c:axId val="1358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1655"/>
        <c:axId val="27132084"/>
      </c:scatterChart>
      <c:valAx>
        <c:axId val="6537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084"/>
        <c:crossesAt val="0"/>
        <c:crossBetween val="midCat"/>
      </c:valAx>
      <c:valAx>
        <c:axId val="2713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8999"/>
        <c:axId val="3061953"/>
      </c:scatterChart>
      <c:valAx>
        <c:axId val="8204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3"/>
        <c:crossesAt val="0"/>
        <c:crossBetween val="midCat"/>
      </c:valAx>
      <c:valAx>
        <c:axId val="306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00067"/>
        <c:axId val="81494930"/>
      </c:scatterChart>
      <c:valAx>
        <c:axId val="2970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930"/>
        <c:crossesAt val="0"/>
        <c:crossBetween val="midCat"/>
      </c:valAx>
      <c:valAx>
        <c:axId val="8149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