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40881"/>
        <c:axId val="83345673"/>
      </c:barChart>
      <c:catAx>
        <c:axId val="3404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673"/>
        <c:auto val="1"/>
        <c:lblAlgn val="ctr"/>
        <c:lblOffset val="100"/>
        <c:noMultiLvlLbl val="0"/>
      </c:catAx>
      <c:valAx>
        <c:axId val="833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14577"/>
        <c:axId val="64469765"/>
      </c:barChart>
      <c:catAx>
        <c:axId val="880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765"/>
        <c:auto val="1"/>
        <c:lblAlgn val="ctr"/>
        <c:lblOffset val="100"/>
        <c:noMultiLvlLbl val="0"/>
      </c:catAx>
      <c:valAx>
        <c:axId val="644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0340"/>
        <c:axId val="36519349"/>
      </c:barChart>
      <c:catAx>
        <c:axId val="844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49"/>
        <c:auto val="1"/>
        <c:lblAlgn val="ctr"/>
        <c:lblOffset val="100"/>
        <c:noMultiLvlLbl val="0"/>
      </c:catAx>
      <c:valAx>
        <c:axId val="365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6889"/>
        <c:axId val="23403450"/>
      </c:barChart>
      <c:catAx>
        <c:axId val="9827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450"/>
        <c:auto val="1"/>
        <c:lblAlgn val="ctr"/>
        <c:lblOffset val="100"/>
        <c:noMultiLvlLbl val="0"/>
      </c:catAx>
      <c:valAx>
        <c:axId val="234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70810"/>
        <c:axId val="81578500"/>
      </c:barChart>
      <c:catAx>
        <c:axId val="245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500"/>
        <c:auto val="1"/>
        <c:lblAlgn val="ctr"/>
        <c:lblOffset val="100"/>
        <c:noMultiLvlLbl val="0"/>
      </c:catAx>
      <c:valAx>
        <c:axId val="815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8961"/>
        <c:axId val="71480687"/>
      </c:barChart>
      <c:catAx>
        <c:axId val="4519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687"/>
        <c:auto val="1"/>
        <c:lblAlgn val="ctr"/>
        <c:lblOffset val="100"/>
        <c:noMultiLvlLbl val="0"/>
      </c:catAx>
      <c:valAx>
        <c:axId val="714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6004"/>
        <c:axId val="32809009"/>
      </c:barChart>
      <c:catAx>
        <c:axId val="678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009"/>
        <c:auto val="1"/>
        <c:lblAlgn val="ctr"/>
        <c:lblOffset val="100"/>
        <c:noMultiLvlLbl val="0"/>
      </c:catAx>
      <c:valAx>
        <c:axId val="328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11765"/>
        <c:axId val="56643681"/>
      </c:barChart>
      <c:catAx>
        <c:axId val="8171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681"/>
        <c:auto val="1"/>
        <c:lblAlgn val="ctr"/>
        <c:lblOffset val="100"/>
        <c:noMultiLvlLbl val="0"/>
      </c:catAx>
      <c:valAx>
        <c:axId val="566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10171"/>
        <c:axId val="52019849"/>
      </c:barChart>
      <c:catAx>
        <c:axId val="942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849"/>
        <c:auto val="1"/>
        <c:lblAlgn val="ctr"/>
        <c:lblOffset val="100"/>
        <c:noMultiLvlLbl val="0"/>
      </c:catAx>
      <c:valAx>
        <c:axId val="520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2358"/>
        <c:axId val="58555688"/>
      </c:barChart>
      <c:catAx>
        <c:axId val="7796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688"/>
        <c:auto val="1"/>
        <c:lblAlgn val="ctr"/>
        <c:lblOffset val="100"/>
        <c:noMultiLvlLbl val="0"/>
      </c:catAx>
      <c:valAx>
        <c:axId val="585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494"/>
        <c:axId val="90212195"/>
      </c:barChart>
      <c:catAx>
        <c:axId val="29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195"/>
        <c:auto val="1"/>
        <c:lblAlgn val="ctr"/>
        <c:lblOffset val="100"/>
        <c:noMultiLvlLbl val="0"/>
      </c:catAx>
      <c:valAx>
        <c:axId val="902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6166"/>
        <c:axId val="43001160"/>
      </c:barChart>
      <c:catAx>
        <c:axId val="306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160"/>
        <c:auto val="1"/>
        <c:lblAlgn val="ctr"/>
        <c:lblOffset val="100"/>
        <c:noMultiLvlLbl val="0"/>
      </c:catAx>
      <c:valAx>
        <c:axId val="4300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5921"/>
        <c:axId val="7419691"/>
      </c:barChart>
      <c:catAx>
        <c:axId val="797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91"/>
        <c:auto val="1"/>
        <c:lblAlgn val="ctr"/>
        <c:lblOffset val="100"/>
        <c:noMultiLvlLbl val="0"/>
      </c:catAx>
      <c:valAx>
        <c:axId val="74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08373"/>
        <c:axId val="84724806"/>
      </c:barChart>
      <c:catAx>
        <c:axId val="5860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806"/>
        <c:auto val="1"/>
        <c:lblAlgn val="ctr"/>
        <c:lblOffset val="100"/>
        <c:noMultiLvlLbl val="0"/>
      </c:catAx>
      <c:valAx>
        <c:axId val="847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4933"/>
        <c:axId val="2895700"/>
      </c:barChart>
      <c:catAx>
        <c:axId val="57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00"/>
        <c:auto val="1"/>
        <c:lblAlgn val="ctr"/>
        <c:lblOffset val="100"/>
        <c:noMultiLvlLbl val="0"/>
      </c:catAx>
      <c:valAx>
        <c:axId val="28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00461"/>
        <c:axId val="14794699"/>
      </c:barChart>
      <c:catAx>
        <c:axId val="547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699"/>
        <c:auto val="1"/>
        <c:lblAlgn val="ctr"/>
        <c:lblOffset val="100"/>
        <c:noMultiLvlLbl val="0"/>
      </c:catAx>
      <c:valAx>
        <c:axId val="147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28108"/>
        <c:axId val="51441920"/>
      </c:barChart>
      <c:catAx>
        <c:axId val="665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920"/>
        <c:auto val="1"/>
        <c:lblAlgn val="ctr"/>
        <c:lblOffset val="100"/>
        <c:noMultiLvlLbl val="0"/>
      </c:catAx>
      <c:valAx>
        <c:axId val="514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38324"/>
        <c:axId val="19238804"/>
      </c:barChart>
      <c:catAx>
        <c:axId val="990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804"/>
        <c:auto val="1"/>
        <c:lblAlgn val="ctr"/>
        <c:lblOffset val="100"/>
        <c:noMultiLvlLbl val="0"/>
      </c:catAx>
      <c:valAx>
        <c:axId val="192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