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65987"/>
        <c:axId val="60133675"/>
      </c:scatterChart>
      <c:valAx>
        <c:axId val="7676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675"/>
        <c:crossesAt val="0"/>
        <c:crossBetween val="midCat"/>
      </c:valAx>
      <c:valAx>
        <c:axId val="6013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92338"/>
        <c:axId val="66290642"/>
      </c:scatterChart>
      <c:valAx>
        <c:axId val="8759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642"/>
        <c:crossesAt val="0"/>
        <c:crossBetween val="midCat"/>
      </c:valAx>
      <c:valAx>
        <c:axId val="6629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6389"/>
        <c:axId val="16739534"/>
      </c:scatterChart>
      <c:valAx>
        <c:axId val="714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534"/>
        <c:crossesAt val="0"/>
        <c:crossBetween val="midCat"/>
      </c:valAx>
      <c:valAx>
        <c:axId val="1673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2508"/>
        <c:axId val="8320246"/>
      </c:scatterChart>
      <c:valAx>
        <c:axId val="1432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46"/>
        <c:crossesAt val="0"/>
        <c:crossBetween val="midCat"/>
      </c:valAx>
      <c:valAx>
        <c:axId val="832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