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4829"/>
        <c:axId val="51839676"/>
      </c:scatterChart>
      <c:valAx>
        <c:axId val="6032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676"/>
        <c:crossesAt val="0"/>
        <c:crossBetween val="midCat"/>
      </c:valAx>
      <c:valAx>
        <c:axId val="5183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0921"/>
        <c:axId val="26473209"/>
      </c:scatterChart>
      <c:valAx>
        <c:axId val="7328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209"/>
        <c:crossesAt val="0"/>
        <c:crossBetween val="midCat"/>
      </c:valAx>
      <c:valAx>
        <c:axId val="2647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3247"/>
        <c:axId val="48270554"/>
      </c:scatterChart>
      <c:valAx>
        <c:axId val="3286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554"/>
        <c:crossesAt val="0"/>
        <c:crossBetween val="midCat"/>
      </c:valAx>
      <c:valAx>
        <c:axId val="4827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7283"/>
        <c:axId val="87399502"/>
      </c:scatterChart>
      <c:valAx>
        <c:axId val="1980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02"/>
        <c:crossesAt val="0"/>
        <c:crossBetween val="midCat"/>
      </c:valAx>
      <c:valAx>
        <c:axId val="8739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