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04940"/>
        <c:axId val="89866087"/>
      </c:barChart>
      <c:catAx>
        <c:axId val="1400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087"/>
        <c:auto val="1"/>
        <c:lblAlgn val="ctr"/>
        <c:lblOffset val="100"/>
        <c:noMultiLvlLbl val="0"/>
      </c:catAx>
      <c:valAx>
        <c:axId val="8986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62866"/>
        <c:axId val="33605801"/>
      </c:barChart>
      <c:catAx>
        <c:axId val="3386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801"/>
        <c:auto val="1"/>
        <c:lblAlgn val="ctr"/>
        <c:lblOffset val="100"/>
        <c:noMultiLvlLbl val="0"/>
      </c:catAx>
      <c:valAx>
        <c:axId val="3360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80323"/>
        <c:axId val="71816814"/>
      </c:barChart>
      <c:catAx>
        <c:axId val="3588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814"/>
        <c:auto val="1"/>
        <c:lblAlgn val="ctr"/>
        <c:lblOffset val="100"/>
        <c:noMultiLvlLbl val="0"/>
      </c:catAx>
      <c:valAx>
        <c:axId val="718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87068"/>
        <c:axId val="22623116"/>
      </c:barChart>
      <c:catAx>
        <c:axId val="3178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116"/>
        <c:auto val="1"/>
        <c:lblAlgn val="ctr"/>
        <c:lblOffset val="100"/>
        <c:noMultiLvlLbl val="0"/>
      </c:catAx>
      <c:valAx>
        <c:axId val="226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40127"/>
        <c:axId val="66364703"/>
      </c:barChart>
      <c:catAx>
        <c:axId val="1024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703"/>
        <c:auto val="1"/>
        <c:lblAlgn val="ctr"/>
        <c:lblOffset val="100"/>
        <c:noMultiLvlLbl val="0"/>
      </c:catAx>
      <c:valAx>
        <c:axId val="6636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04670"/>
        <c:axId val="66792192"/>
      </c:barChart>
      <c:catAx>
        <c:axId val="2270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192"/>
        <c:auto val="1"/>
        <c:lblAlgn val="ctr"/>
        <c:lblOffset val="100"/>
        <c:noMultiLvlLbl val="0"/>
      </c:catAx>
      <c:valAx>
        <c:axId val="6679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57142"/>
        <c:axId val="27500032"/>
      </c:barChart>
      <c:catAx>
        <c:axId val="8945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032"/>
        <c:auto val="1"/>
        <c:lblAlgn val="ctr"/>
        <c:lblOffset val="100"/>
        <c:noMultiLvlLbl val="0"/>
      </c:catAx>
      <c:valAx>
        <c:axId val="2750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80466"/>
        <c:axId val="44851804"/>
      </c:barChart>
      <c:catAx>
        <c:axId val="5708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804"/>
        <c:auto val="1"/>
        <c:lblAlgn val="ctr"/>
        <c:lblOffset val="100"/>
        <c:noMultiLvlLbl val="0"/>
      </c:catAx>
      <c:valAx>
        <c:axId val="448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33921"/>
        <c:axId val="60019458"/>
      </c:barChart>
      <c:catAx>
        <c:axId val="3713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458"/>
        <c:auto val="1"/>
        <c:lblAlgn val="ctr"/>
        <c:lblOffset val="100"/>
        <c:noMultiLvlLbl val="0"/>
      </c:catAx>
      <c:valAx>
        <c:axId val="6001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47123"/>
        <c:axId val="44557822"/>
      </c:barChart>
      <c:catAx>
        <c:axId val="7154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822"/>
        <c:auto val="1"/>
        <c:lblAlgn val="ctr"/>
        <c:lblOffset val="100"/>
        <c:noMultiLvlLbl val="0"/>
      </c:catAx>
      <c:valAx>
        <c:axId val="4455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34188"/>
        <c:axId val="88351723"/>
      </c:barChart>
      <c:catAx>
        <c:axId val="9863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723"/>
        <c:auto val="1"/>
        <c:lblAlgn val="ctr"/>
        <c:lblOffset val="100"/>
        <c:noMultiLvlLbl val="0"/>
      </c:catAx>
      <c:valAx>
        <c:axId val="883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03120"/>
        <c:axId val="95284811"/>
      </c:barChart>
      <c:catAx>
        <c:axId val="1470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811"/>
        <c:auto val="1"/>
        <c:lblAlgn val="ctr"/>
        <c:lblOffset val="100"/>
        <c:noMultiLvlLbl val="0"/>
      </c:catAx>
      <c:valAx>
        <c:axId val="952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02499"/>
        <c:axId val="97162309"/>
      </c:barChart>
      <c:catAx>
        <c:axId val="4640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309"/>
        <c:auto val="1"/>
        <c:lblAlgn val="ctr"/>
        <c:lblOffset val="100"/>
        <c:noMultiLvlLbl val="0"/>
      </c:catAx>
      <c:valAx>
        <c:axId val="9716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44640"/>
        <c:axId val="21973945"/>
      </c:barChart>
      <c:catAx>
        <c:axId val="7524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945"/>
        <c:auto val="1"/>
        <c:lblAlgn val="ctr"/>
        <c:lblOffset val="100"/>
        <c:noMultiLvlLbl val="0"/>
      </c:catAx>
      <c:valAx>
        <c:axId val="219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79553"/>
        <c:axId val="31798278"/>
      </c:barChart>
      <c:catAx>
        <c:axId val="3497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278"/>
        <c:auto val="1"/>
        <c:lblAlgn val="ctr"/>
        <c:lblOffset val="100"/>
        <c:noMultiLvlLbl val="0"/>
      </c:catAx>
      <c:valAx>
        <c:axId val="317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57804"/>
        <c:axId val="81821321"/>
      </c:barChart>
      <c:catAx>
        <c:axId val="4845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321"/>
        <c:auto val="1"/>
        <c:lblAlgn val="ctr"/>
        <c:lblOffset val="100"/>
        <c:noMultiLvlLbl val="0"/>
      </c:catAx>
      <c:valAx>
        <c:axId val="818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8638"/>
        <c:axId val="69659873"/>
      </c:barChart>
      <c:catAx>
        <c:axId val="431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873"/>
        <c:auto val="1"/>
        <c:lblAlgn val="ctr"/>
        <c:lblOffset val="100"/>
        <c:noMultiLvlLbl val="0"/>
      </c:catAx>
      <c:valAx>
        <c:axId val="696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23073"/>
        <c:axId val="97937385"/>
      </c:barChart>
      <c:catAx>
        <c:axId val="8962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385"/>
        <c:auto val="1"/>
        <c:lblAlgn val="ctr"/>
        <c:lblOffset val="100"/>
        <c:noMultiLvlLbl val="0"/>
      </c:catAx>
      <c:valAx>
        <c:axId val="9793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