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53768"/>
        <c:axId val="83480655"/>
      </c:barChart>
      <c:catAx>
        <c:axId val="770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655"/>
        <c:auto val="1"/>
        <c:lblAlgn val="ctr"/>
        <c:lblOffset val="100"/>
        <c:noMultiLvlLbl val="0"/>
      </c:catAx>
      <c:valAx>
        <c:axId val="834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04301"/>
        <c:axId val="21822783"/>
      </c:barChart>
      <c:catAx>
        <c:axId val="8280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783"/>
        <c:auto val="1"/>
        <c:lblAlgn val="ctr"/>
        <c:lblOffset val="100"/>
        <c:noMultiLvlLbl val="0"/>
      </c:catAx>
      <c:valAx>
        <c:axId val="2182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48134"/>
        <c:axId val="76082589"/>
      </c:barChart>
      <c:catAx>
        <c:axId val="1804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589"/>
        <c:auto val="1"/>
        <c:lblAlgn val="ctr"/>
        <c:lblOffset val="100"/>
        <c:noMultiLvlLbl val="0"/>
      </c:catAx>
      <c:valAx>
        <c:axId val="760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67825"/>
        <c:axId val="14179724"/>
      </c:barChart>
      <c:catAx>
        <c:axId val="723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724"/>
        <c:auto val="1"/>
        <c:lblAlgn val="ctr"/>
        <c:lblOffset val="100"/>
        <c:noMultiLvlLbl val="0"/>
      </c:catAx>
      <c:valAx>
        <c:axId val="141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84291"/>
        <c:axId val="41528596"/>
      </c:barChart>
      <c:catAx>
        <c:axId val="1338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596"/>
        <c:auto val="1"/>
        <c:lblAlgn val="ctr"/>
        <c:lblOffset val="100"/>
        <c:noMultiLvlLbl val="0"/>
      </c:catAx>
      <c:valAx>
        <c:axId val="415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50327"/>
        <c:axId val="35527972"/>
      </c:barChart>
      <c:catAx>
        <c:axId val="6745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972"/>
        <c:auto val="1"/>
        <c:lblAlgn val="ctr"/>
        <c:lblOffset val="100"/>
        <c:noMultiLvlLbl val="0"/>
      </c:catAx>
      <c:valAx>
        <c:axId val="355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25558"/>
        <c:axId val="38053717"/>
      </c:barChart>
      <c:catAx>
        <c:axId val="1252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717"/>
        <c:auto val="1"/>
        <c:lblAlgn val="ctr"/>
        <c:lblOffset val="100"/>
        <c:noMultiLvlLbl val="0"/>
      </c:catAx>
      <c:valAx>
        <c:axId val="380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08253"/>
        <c:axId val="14702415"/>
      </c:barChart>
      <c:catAx>
        <c:axId val="6280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415"/>
        <c:auto val="1"/>
        <c:lblAlgn val="ctr"/>
        <c:lblOffset val="100"/>
        <c:noMultiLvlLbl val="0"/>
      </c:catAx>
      <c:valAx>
        <c:axId val="147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97963"/>
        <c:axId val="80488923"/>
      </c:barChart>
      <c:catAx>
        <c:axId val="9759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923"/>
        <c:auto val="1"/>
        <c:lblAlgn val="ctr"/>
        <c:lblOffset val="100"/>
        <c:noMultiLvlLbl val="0"/>
      </c:catAx>
      <c:valAx>
        <c:axId val="804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65810"/>
        <c:axId val="30069646"/>
      </c:barChart>
      <c:catAx>
        <c:axId val="473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646"/>
        <c:auto val="1"/>
        <c:lblAlgn val="ctr"/>
        <c:lblOffset val="100"/>
        <c:noMultiLvlLbl val="0"/>
      </c:catAx>
      <c:valAx>
        <c:axId val="3006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68876"/>
        <c:axId val="40472602"/>
      </c:barChart>
      <c:catAx>
        <c:axId val="521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602"/>
        <c:auto val="1"/>
        <c:lblAlgn val="ctr"/>
        <c:lblOffset val="100"/>
        <c:noMultiLvlLbl val="0"/>
      </c:catAx>
      <c:valAx>
        <c:axId val="4047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92805"/>
        <c:axId val="41545318"/>
      </c:barChart>
      <c:catAx>
        <c:axId val="5029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318"/>
        <c:auto val="1"/>
        <c:lblAlgn val="ctr"/>
        <c:lblOffset val="100"/>
        <c:noMultiLvlLbl val="0"/>
      </c:catAx>
      <c:valAx>
        <c:axId val="4154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77123"/>
        <c:axId val="25370989"/>
      </c:barChart>
      <c:catAx>
        <c:axId val="5847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989"/>
        <c:auto val="1"/>
        <c:lblAlgn val="ctr"/>
        <c:lblOffset val="100"/>
        <c:noMultiLvlLbl val="0"/>
      </c:catAx>
      <c:valAx>
        <c:axId val="253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09597"/>
        <c:axId val="93518471"/>
      </c:barChart>
      <c:catAx>
        <c:axId val="3440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471"/>
        <c:auto val="1"/>
        <c:lblAlgn val="ctr"/>
        <c:lblOffset val="100"/>
        <c:noMultiLvlLbl val="0"/>
      </c:catAx>
      <c:valAx>
        <c:axId val="935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61436"/>
        <c:axId val="39345172"/>
      </c:barChart>
      <c:catAx>
        <c:axId val="6156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172"/>
        <c:auto val="1"/>
        <c:lblAlgn val="ctr"/>
        <c:lblOffset val="100"/>
        <c:noMultiLvlLbl val="0"/>
      </c:catAx>
      <c:valAx>
        <c:axId val="393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69976"/>
        <c:axId val="37741771"/>
      </c:barChart>
      <c:catAx>
        <c:axId val="254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771"/>
        <c:auto val="1"/>
        <c:lblAlgn val="ctr"/>
        <c:lblOffset val="100"/>
        <c:noMultiLvlLbl val="0"/>
      </c:catAx>
      <c:valAx>
        <c:axId val="377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76791"/>
        <c:axId val="79123270"/>
      </c:barChart>
      <c:catAx>
        <c:axId val="1277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270"/>
        <c:auto val="1"/>
        <c:lblAlgn val="ctr"/>
        <c:lblOffset val="100"/>
        <c:noMultiLvlLbl val="0"/>
      </c:catAx>
      <c:valAx>
        <c:axId val="791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81844"/>
        <c:axId val="30322960"/>
      </c:barChart>
      <c:catAx>
        <c:axId val="3638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960"/>
        <c:auto val="1"/>
        <c:lblAlgn val="ctr"/>
        <c:lblOffset val="100"/>
        <c:noMultiLvlLbl val="0"/>
      </c:catAx>
      <c:valAx>
        <c:axId val="303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