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92874"/>
        <c:axId val="11089212"/>
      </c:scatterChart>
      <c:valAx>
        <c:axId val="8439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212"/>
        <c:crossesAt val="0"/>
        <c:crossBetween val="midCat"/>
      </c:valAx>
      <c:valAx>
        <c:axId val="1108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42574"/>
        <c:axId val="48190717"/>
      </c:scatterChart>
      <c:valAx>
        <c:axId val="8534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717"/>
        <c:crossesAt val="0"/>
        <c:crossBetween val="midCat"/>
      </c:valAx>
      <c:valAx>
        <c:axId val="4819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15409"/>
        <c:axId val="65405747"/>
      </c:scatterChart>
      <c:valAx>
        <c:axId val="9151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747"/>
        <c:crossesAt val="0"/>
        <c:crossBetween val="midCat"/>
      </c:valAx>
      <c:valAx>
        <c:axId val="6540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9703"/>
        <c:axId val="18322205"/>
      </c:scatterChart>
      <c:valAx>
        <c:axId val="583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205"/>
        <c:crossesAt val="0"/>
        <c:crossBetween val="midCat"/>
      </c:valAx>
      <c:valAx>
        <c:axId val="1832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