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904176"/>
        <c:axId val="18141292"/>
      </c:barChart>
      <c:catAx>
        <c:axId val="48904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1292"/>
        <c:auto val="1"/>
        <c:lblAlgn val="ctr"/>
        <c:lblOffset val="100"/>
        <c:noMultiLvlLbl val="0"/>
      </c:catAx>
      <c:valAx>
        <c:axId val="18141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4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96419"/>
        <c:axId val="30193103"/>
      </c:barChart>
      <c:catAx>
        <c:axId val="4996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3103"/>
        <c:auto val="1"/>
        <c:lblAlgn val="ctr"/>
        <c:lblOffset val="100"/>
        <c:noMultiLvlLbl val="0"/>
      </c:catAx>
      <c:valAx>
        <c:axId val="30193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480113"/>
        <c:axId val="45558098"/>
      </c:barChart>
      <c:catAx>
        <c:axId val="67480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8098"/>
        <c:auto val="1"/>
        <c:lblAlgn val="ctr"/>
        <c:lblOffset val="100"/>
        <c:noMultiLvlLbl val="0"/>
      </c:catAx>
      <c:valAx>
        <c:axId val="45558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0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938991"/>
        <c:axId val="71242264"/>
      </c:barChart>
      <c:catAx>
        <c:axId val="39938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2264"/>
        <c:auto val="1"/>
        <c:lblAlgn val="ctr"/>
        <c:lblOffset val="100"/>
        <c:noMultiLvlLbl val="0"/>
      </c:catAx>
      <c:valAx>
        <c:axId val="71242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8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286093"/>
        <c:axId val="31795989"/>
      </c:barChart>
      <c:catAx>
        <c:axId val="69286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5989"/>
        <c:auto val="1"/>
        <c:lblAlgn val="ctr"/>
        <c:lblOffset val="100"/>
        <c:noMultiLvlLbl val="0"/>
      </c:catAx>
      <c:valAx>
        <c:axId val="31795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6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589344"/>
        <c:axId val="75649166"/>
      </c:barChart>
      <c:catAx>
        <c:axId val="73589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9166"/>
        <c:auto val="1"/>
        <c:lblAlgn val="ctr"/>
        <c:lblOffset val="100"/>
        <c:noMultiLvlLbl val="0"/>
      </c:catAx>
      <c:valAx>
        <c:axId val="75649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9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109431"/>
        <c:axId val="18974474"/>
      </c:barChart>
      <c:catAx>
        <c:axId val="46109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4474"/>
        <c:auto val="1"/>
        <c:lblAlgn val="ctr"/>
        <c:lblOffset val="100"/>
        <c:noMultiLvlLbl val="0"/>
      </c:catAx>
      <c:valAx>
        <c:axId val="18974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9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206188"/>
        <c:axId val="49928092"/>
      </c:barChart>
      <c:catAx>
        <c:axId val="67206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8092"/>
        <c:auto val="1"/>
        <c:lblAlgn val="ctr"/>
        <c:lblOffset val="100"/>
        <c:noMultiLvlLbl val="0"/>
      </c:catAx>
      <c:valAx>
        <c:axId val="49928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6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535254"/>
        <c:axId val="2392749"/>
      </c:barChart>
      <c:catAx>
        <c:axId val="84535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749"/>
        <c:auto val="1"/>
        <c:lblAlgn val="ctr"/>
        <c:lblOffset val="100"/>
        <c:noMultiLvlLbl val="0"/>
      </c:catAx>
      <c:valAx>
        <c:axId val="2392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5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759603"/>
        <c:axId val="7562943"/>
      </c:barChart>
      <c:catAx>
        <c:axId val="46759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943"/>
        <c:auto val="1"/>
        <c:lblAlgn val="ctr"/>
        <c:lblOffset val="100"/>
        <c:noMultiLvlLbl val="0"/>
      </c:catAx>
      <c:valAx>
        <c:axId val="7562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9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906729"/>
        <c:axId val="70221040"/>
      </c:barChart>
      <c:catAx>
        <c:axId val="94906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1040"/>
        <c:auto val="1"/>
        <c:lblAlgn val="ctr"/>
        <c:lblOffset val="100"/>
        <c:noMultiLvlLbl val="0"/>
      </c:catAx>
      <c:valAx>
        <c:axId val="70221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6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364665"/>
        <c:axId val="36576890"/>
      </c:barChart>
      <c:catAx>
        <c:axId val="66364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6890"/>
        <c:auto val="1"/>
        <c:lblAlgn val="ctr"/>
        <c:lblOffset val="100"/>
        <c:noMultiLvlLbl val="0"/>
      </c:catAx>
      <c:valAx>
        <c:axId val="36576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4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08608"/>
        <c:axId val="72008922"/>
      </c:barChart>
      <c:catAx>
        <c:axId val="1808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8922"/>
        <c:auto val="1"/>
        <c:lblAlgn val="ctr"/>
        <c:lblOffset val="100"/>
        <c:noMultiLvlLbl val="0"/>
      </c:catAx>
      <c:valAx>
        <c:axId val="72008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322296"/>
        <c:axId val="15726543"/>
      </c:barChart>
      <c:catAx>
        <c:axId val="99322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6543"/>
        <c:auto val="1"/>
        <c:lblAlgn val="ctr"/>
        <c:lblOffset val="100"/>
        <c:noMultiLvlLbl val="0"/>
      </c:catAx>
      <c:valAx>
        <c:axId val="15726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2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087526"/>
        <c:axId val="1445456"/>
      </c:barChart>
      <c:catAx>
        <c:axId val="58087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456"/>
        <c:auto val="1"/>
        <c:lblAlgn val="ctr"/>
        <c:lblOffset val="100"/>
        <c:noMultiLvlLbl val="0"/>
      </c:catAx>
      <c:valAx>
        <c:axId val="1445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7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172256"/>
        <c:axId val="1417460"/>
      </c:barChart>
      <c:catAx>
        <c:axId val="79172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460"/>
        <c:auto val="1"/>
        <c:lblAlgn val="ctr"/>
        <c:lblOffset val="100"/>
        <c:noMultiLvlLbl val="0"/>
      </c:catAx>
      <c:valAx>
        <c:axId val="1417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2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748546"/>
        <c:axId val="97323151"/>
      </c:barChart>
      <c:catAx>
        <c:axId val="79748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3151"/>
        <c:auto val="1"/>
        <c:lblAlgn val="ctr"/>
        <c:lblOffset val="100"/>
        <c:noMultiLvlLbl val="0"/>
      </c:catAx>
      <c:valAx>
        <c:axId val="97323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8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246306"/>
        <c:axId val="2246883"/>
      </c:barChart>
      <c:catAx>
        <c:axId val="59246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883"/>
        <c:auto val="1"/>
        <c:lblAlgn val="ctr"/>
        <c:lblOffset val="100"/>
        <c:noMultiLvlLbl val="0"/>
      </c:catAx>
      <c:valAx>
        <c:axId val="2246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6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