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2303"/>
        <c:axId val="41410723"/>
      </c:scatterChart>
      <c:valAx>
        <c:axId val="1102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723"/>
        <c:crossesAt val="0"/>
        <c:crossBetween val="midCat"/>
      </c:valAx>
      <c:valAx>
        <c:axId val="4141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2773"/>
        <c:axId val="60425860"/>
      </c:scatterChart>
      <c:valAx>
        <c:axId val="8757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860"/>
        <c:crossesAt val="0"/>
        <c:crossBetween val="midCat"/>
      </c:valAx>
      <c:valAx>
        <c:axId val="6042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3636"/>
        <c:axId val="62634302"/>
      </c:scatterChart>
      <c:valAx>
        <c:axId val="4497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302"/>
        <c:crossesAt val="0"/>
        <c:crossBetween val="midCat"/>
      </c:valAx>
      <c:valAx>
        <c:axId val="6263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0470"/>
        <c:axId val="95714500"/>
      </c:scatterChart>
      <c:valAx>
        <c:axId val="3029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00"/>
        <c:crossesAt val="0"/>
        <c:crossBetween val="midCat"/>
      </c:valAx>
      <c:valAx>
        <c:axId val="9571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