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41611"/>
        <c:axId val="48246043"/>
      </c:scatterChart>
      <c:valAx>
        <c:axId val="4944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043"/>
        <c:crossesAt val="0"/>
        <c:crossBetween val="midCat"/>
      </c:valAx>
      <c:valAx>
        <c:axId val="4824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01854"/>
        <c:axId val="52126217"/>
      </c:scatterChart>
      <c:valAx>
        <c:axId val="2610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217"/>
        <c:crossesAt val="0"/>
        <c:crossBetween val="midCat"/>
      </c:valAx>
      <c:valAx>
        <c:axId val="5212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39582"/>
        <c:axId val="69503951"/>
      </c:scatterChart>
      <c:valAx>
        <c:axId val="2433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951"/>
        <c:crossesAt val="0"/>
        <c:crossBetween val="midCat"/>
      </c:valAx>
      <c:valAx>
        <c:axId val="6950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69039"/>
        <c:axId val="32383768"/>
      </c:scatterChart>
      <c:valAx>
        <c:axId val="5066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768"/>
        <c:crossesAt val="0"/>
        <c:crossBetween val="midCat"/>
      </c:valAx>
      <c:valAx>
        <c:axId val="3238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