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45317"/>
        <c:axId val="69554686"/>
      </c:barChart>
      <c:catAx>
        <c:axId val="4414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686"/>
        <c:auto val="1"/>
        <c:lblAlgn val="ctr"/>
        <c:lblOffset val="100"/>
        <c:noMultiLvlLbl val="0"/>
      </c:catAx>
      <c:valAx>
        <c:axId val="695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3654"/>
        <c:axId val="95337005"/>
      </c:barChart>
      <c:catAx>
        <c:axId val="3121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005"/>
        <c:auto val="1"/>
        <c:lblAlgn val="ctr"/>
        <c:lblOffset val="100"/>
        <c:noMultiLvlLbl val="0"/>
      </c:catAx>
      <c:valAx>
        <c:axId val="953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69221"/>
        <c:axId val="19553338"/>
      </c:barChart>
      <c:catAx>
        <c:axId val="1366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38"/>
        <c:auto val="1"/>
        <c:lblAlgn val="ctr"/>
        <c:lblOffset val="100"/>
        <c:noMultiLvlLbl val="0"/>
      </c:catAx>
      <c:valAx>
        <c:axId val="195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6501"/>
        <c:axId val="18982071"/>
      </c:barChart>
      <c:catAx>
        <c:axId val="4846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071"/>
        <c:auto val="1"/>
        <c:lblAlgn val="ctr"/>
        <c:lblOffset val="100"/>
        <c:noMultiLvlLbl val="0"/>
      </c:catAx>
      <c:valAx>
        <c:axId val="189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84373"/>
        <c:axId val="83871526"/>
      </c:barChart>
      <c:catAx>
        <c:axId val="603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526"/>
        <c:auto val="1"/>
        <c:lblAlgn val="ctr"/>
        <c:lblOffset val="100"/>
        <c:noMultiLvlLbl val="0"/>
      </c:catAx>
      <c:valAx>
        <c:axId val="838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5797"/>
        <c:axId val="47456786"/>
      </c:barChart>
      <c:catAx>
        <c:axId val="942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786"/>
        <c:auto val="1"/>
        <c:lblAlgn val="ctr"/>
        <c:lblOffset val="100"/>
        <c:noMultiLvlLbl val="0"/>
      </c:catAx>
      <c:valAx>
        <c:axId val="474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5792"/>
        <c:axId val="2692167"/>
      </c:barChart>
      <c:catAx>
        <c:axId val="827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67"/>
        <c:auto val="1"/>
        <c:lblAlgn val="ctr"/>
        <c:lblOffset val="100"/>
        <c:noMultiLvlLbl val="0"/>
      </c:catAx>
      <c:valAx>
        <c:axId val="26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85822"/>
        <c:axId val="15701207"/>
      </c:barChart>
      <c:catAx>
        <c:axId val="958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207"/>
        <c:auto val="1"/>
        <c:lblAlgn val="ctr"/>
        <c:lblOffset val="100"/>
        <c:noMultiLvlLbl val="0"/>
      </c:catAx>
      <c:valAx>
        <c:axId val="157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3899"/>
        <c:axId val="43431067"/>
      </c:barChart>
      <c:catAx>
        <c:axId val="12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067"/>
        <c:auto val="1"/>
        <c:lblAlgn val="ctr"/>
        <c:lblOffset val="100"/>
        <c:noMultiLvlLbl val="0"/>
      </c:catAx>
      <c:valAx>
        <c:axId val="434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90040"/>
        <c:axId val="84564677"/>
      </c:barChart>
      <c:catAx>
        <c:axId val="517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677"/>
        <c:auto val="1"/>
        <c:lblAlgn val="ctr"/>
        <c:lblOffset val="100"/>
        <c:noMultiLvlLbl val="0"/>
      </c:catAx>
      <c:valAx>
        <c:axId val="845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4481"/>
        <c:axId val="24026783"/>
      </c:barChart>
      <c:catAx>
        <c:axId val="821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783"/>
        <c:auto val="1"/>
        <c:lblAlgn val="ctr"/>
        <c:lblOffset val="100"/>
        <c:noMultiLvlLbl val="0"/>
      </c:catAx>
      <c:valAx>
        <c:axId val="240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7873"/>
        <c:axId val="702653"/>
      </c:barChart>
      <c:catAx>
        <c:axId val="344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3"/>
        <c:auto val="1"/>
        <c:lblAlgn val="ctr"/>
        <c:lblOffset val="100"/>
        <c:noMultiLvlLbl val="0"/>
      </c:catAx>
      <c:valAx>
        <c:axId val="7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79112"/>
        <c:axId val="25450937"/>
      </c:barChart>
      <c:catAx>
        <c:axId val="818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937"/>
        <c:auto val="1"/>
        <c:lblAlgn val="ctr"/>
        <c:lblOffset val="100"/>
        <c:noMultiLvlLbl val="0"/>
      </c:catAx>
      <c:valAx>
        <c:axId val="254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0095"/>
        <c:axId val="96720780"/>
      </c:barChart>
      <c:catAx>
        <c:axId val="51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780"/>
        <c:auto val="1"/>
        <c:lblAlgn val="ctr"/>
        <c:lblOffset val="100"/>
        <c:noMultiLvlLbl val="0"/>
      </c:catAx>
      <c:valAx>
        <c:axId val="967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82320"/>
        <c:axId val="43531262"/>
      </c:barChart>
      <c:catAx>
        <c:axId val="505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62"/>
        <c:auto val="1"/>
        <c:lblAlgn val="ctr"/>
        <c:lblOffset val="100"/>
        <c:noMultiLvlLbl val="0"/>
      </c:catAx>
      <c:valAx>
        <c:axId val="435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12521"/>
        <c:axId val="1130652"/>
      </c:barChart>
      <c:catAx>
        <c:axId val="647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52"/>
        <c:auto val="1"/>
        <c:lblAlgn val="ctr"/>
        <c:lblOffset val="100"/>
        <c:noMultiLvlLbl val="0"/>
      </c:catAx>
      <c:valAx>
        <c:axId val="11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64929"/>
        <c:axId val="76174826"/>
      </c:barChart>
      <c:catAx>
        <c:axId val="5306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826"/>
        <c:auto val="1"/>
        <c:lblAlgn val="ctr"/>
        <c:lblOffset val="100"/>
        <c:noMultiLvlLbl val="0"/>
      </c:catAx>
      <c:valAx>
        <c:axId val="761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9163"/>
        <c:axId val="28183314"/>
      </c:barChart>
      <c:catAx>
        <c:axId val="42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14"/>
        <c:auto val="1"/>
        <c:lblAlgn val="ctr"/>
        <c:lblOffset val="100"/>
        <c:noMultiLvlLbl val="0"/>
      </c:catAx>
      <c:valAx>
        <c:axId val="281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