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60095"/>
        <c:axId val="91781828"/>
      </c:barChart>
      <c:catAx>
        <c:axId val="2766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828"/>
        <c:auto val="1"/>
        <c:lblAlgn val="ctr"/>
        <c:lblOffset val="100"/>
        <c:noMultiLvlLbl val="0"/>
      </c:catAx>
      <c:valAx>
        <c:axId val="917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8187"/>
        <c:axId val="38730487"/>
      </c:barChart>
      <c:catAx>
        <c:axId val="610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487"/>
        <c:auto val="1"/>
        <c:lblAlgn val="ctr"/>
        <c:lblOffset val="100"/>
        <c:noMultiLvlLbl val="0"/>
      </c:catAx>
      <c:valAx>
        <c:axId val="3873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93934"/>
        <c:axId val="73997358"/>
      </c:barChart>
      <c:catAx>
        <c:axId val="2719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358"/>
        <c:auto val="1"/>
        <c:lblAlgn val="ctr"/>
        <c:lblOffset val="100"/>
        <c:noMultiLvlLbl val="0"/>
      </c:catAx>
      <c:valAx>
        <c:axId val="739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19472"/>
        <c:axId val="49677649"/>
      </c:barChart>
      <c:catAx>
        <c:axId val="438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649"/>
        <c:auto val="1"/>
        <c:lblAlgn val="ctr"/>
        <c:lblOffset val="100"/>
        <c:noMultiLvlLbl val="0"/>
      </c:catAx>
      <c:valAx>
        <c:axId val="4967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22007"/>
        <c:axId val="47600418"/>
      </c:barChart>
      <c:catAx>
        <c:axId val="7762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18"/>
        <c:auto val="1"/>
        <c:lblAlgn val="ctr"/>
        <c:lblOffset val="100"/>
        <c:noMultiLvlLbl val="0"/>
      </c:catAx>
      <c:valAx>
        <c:axId val="476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55378"/>
        <c:axId val="13545189"/>
      </c:barChart>
      <c:catAx>
        <c:axId val="5405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189"/>
        <c:auto val="1"/>
        <c:lblAlgn val="ctr"/>
        <c:lblOffset val="100"/>
        <c:noMultiLvlLbl val="0"/>
      </c:catAx>
      <c:valAx>
        <c:axId val="135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53699"/>
        <c:axId val="86371859"/>
      </c:barChart>
      <c:catAx>
        <c:axId val="148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859"/>
        <c:auto val="1"/>
        <c:lblAlgn val="ctr"/>
        <c:lblOffset val="100"/>
        <c:noMultiLvlLbl val="0"/>
      </c:catAx>
      <c:valAx>
        <c:axId val="863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62168"/>
        <c:axId val="42181974"/>
      </c:barChart>
      <c:catAx>
        <c:axId val="406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974"/>
        <c:auto val="1"/>
        <c:lblAlgn val="ctr"/>
        <c:lblOffset val="100"/>
        <c:noMultiLvlLbl val="0"/>
      </c:catAx>
      <c:valAx>
        <c:axId val="421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35912"/>
        <c:axId val="45783509"/>
      </c:barChart>
      <c:catAx>
        <c:axId val="6583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509"/>
        <c:auto val="1"/>
        <c:lblAlgn val="ctr"/>
        <c:lblOffset val="100"/>
        <c:noMultiLvlLbl val="0"/>
      </c:catAx>
      <c:valAx>
        <c:axId val="457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664"/>
        <c:axId val="31984636"/>
      </c:barChart>
      <c:catAx>
        <c:axId val="46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636"/>
        <c:auto val="1"/>
        <c:lblAlgn val="ctr"/>
        <c:lblOffset val="100"/>
        <c:noMultiLvlLbl val="0"/>
      </c:catAx>
      <c:valAx>
        <c:axId val="319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77706"/>
        <c:axId val="74167820"/>
      </c:barChart>
      <c:catAx>
        <c:axId val="4657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820"/>
        <c:auto val="1"/>
        <c:lblAlgn val="ctr"/>
        <c:lblOffset val="100"/>
        <c:noMultiLvlLbl val="0"/>
      </c:catAx>
      <c:valAx>
        <c:axId val="741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5111"/>
        <c:axId val="25039240"/>
      </c:barChart>
      <c:catAx>
        <c:axId val="4219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240"/>
        <c:auto val="1"/>
        <c:lblAlgn val="ctr"/>
        <c:lblOffset val="100"/>
        <c:noMultiLvlLbl val="0"/>
      </c:catAx>
      <c:valAx>
        <c:axId val="250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81382"/>
        <c:axId val="39239202"/>
      </c:barChart>
      <c:catAx>
        <c:axId val="8558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202"/>
        <c:auto val="1"/>
        <c:lblAlgn val="ctr"/>
        <c:lblOffset val="100"/>
        <c:noMultiLvlLbl val="0"/>
      </c:catAx>
      <c:valAx>
        <c:axId val="392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02804"/>
        <c:axId val="89139624"/>
      </c:barChart>
      <c:catAx>
        <c:axId val="1800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624"/>
        <c:auto val="1"/>
        <c:lblAlgn val="ctr"/>
        <c:lblOffset val="100"/>
        <c:noMultiLvlLbl val="0"/>
      </c:catAx>
      <c:valAx>
        <c:axId val="891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63386"/>
        <c:axId val="93554356"/>
      </c:barChart>
      <c:catAx>
        <c:axId val="862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356"/>
        <c:auto val="1"/>
        <c:lblAlgn val="ctr"/>
        <c:lblOffset val="100"/>
        <c:noMultiLvlLbl val="0"/>
      </c:catAx>
      <c:valAx>
        <c:axId val="935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50929"/>
        <c:axId val="12417292"/>
      </c:barChart>
      <c:catAx>
        <c:axId val="842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292"/>
        <c:auto val="1"/>
        <c:lblAlgn val="ctr"/>
        <c:lblOffset val="100"/>
        <c:noMultiLvlLbl val="0"/>
      </c:catAx>
      <c:valAx>
        <c:axId val="124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93714"/>
        <c:axId val="38573948"/>
      </c:barChart>
      <c:catAx>
        <c:axId val="826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948"/>
        <c:auto val="1"/>
        <c:lblAlgn val="ctr"/>
        <c:lblOffset val="100"/>
        <c:noMultiLvlLbl val="0"/>
      </c:catAx>
      <c:valAx>
        <c:axId val="385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79550"/>
        <c:axId val="72722783"/>
      </c:barChart>
      <c:catAx>
        <c:axId val="1597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783"/>
        <c:auto val="1"/>
        <c:lblAlgn val="ctr"/>
        <c:lblOffset val="100"/>
        <c:noMultiLvlLbl val="0"/>
      </c:catAx>
      <c:valAx>
        <c:axId val="7272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