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63859"/>
        <c:axId val="51473185"/>
      </c:scatterChart>
      <c:valAx>
        <c:axId val="6166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185"/>
        <c:crossesAt val="0"/>
        <c:crossBetween val="midCat"/>
      </c:valAx>
      <c:valAx>
        <c:axId val="5147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25276"/>
        <c:axId val="1512047"/>
      </c:scatterChart>
      <c:valAx>
        <c:axId val="2942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47"/>
        <c:crossesAt val="0"/>
        <c:crossBetween val="midCat"/>
      </c:valAx>
      <c:valAx>
        <c:axId val="151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81443"/>
        <c:axId val="74756029"/>
      </c:scatterChart>
      <c:valAx>
        <c:axId val="6518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029"/>
        <c:crossesAt val="0"/>
        <c:crossBetween val="midCat"/>
      </c:valAx>
      <c:valAx>
        <c:axId val="7475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71411"/>
        <c:axId val="23071445"/>
      </c:scatterChart>
      <c:valAx>
        <c:axId val="8467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445"/>
        <c:crossesAt val="0"/>
        <c:crossBetween val="midCat"/>
      </c:valAx>
      <c:valAx>
        <c:axId val="2307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