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298474"/>
        <c:axId val="57726302"/>
      </c:scatterChart>
      <c:valAx>
        <c:axId val="572984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6302"/>
        <c:crossesAt val="0"/>
        <c:crossBetween val="midCat"/>
      </c:valAx>
      <c:valAx>
        <c:axId val="577263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84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872470"/>
        <c:axId val="14273694"/>
      </c:scatterChart>
      <c:valAx>
        <c:axId val="658724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3694"/>
        <c:crossesAt val="0"/>
        <c:crossBetween val="midCat"/>
      </c:valAx>
      <c:valAx>
        <c:axId val="142736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24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192766"/>
        <c:axId val="32151668"/>
      </c:scatterChart>
      <c:valAx>
        <c:axId val="801927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1668"/>
        <c:crossesAt val="0"/>
        <c:crossBetween val="midCat"/>
      </c:valAx>
      <c:valAx>
        <c:axId val="321516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927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722340"/>
        <c:axId val="39819465"/>
      </c:scatterChart>
      <c:valAx>
        <c:axId val="957223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9465"/>
        <c:crossesAt val="0"/>
        <c:crossBetween val="midCat"/>
      </c:valAx>
      <c:valAx>
        <c:axId val="398194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23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