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763"/>
        <c:axId val="76403943"/>
      </c:barChart>
      <c:catAx>
        <c:axId val="32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943"/>
        <c:auto val="1"/>
        <c:lblAlgn val="ctr"/>
        <c:lblOffset val="100"/>
        <c:noMultiLvlLbl val="0"/>
      </c:catAx>
      <c:valAx>
        <c:axId val="7640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34887"/>
        <c:axId val="95945509"/>
      </c:barChart>
      <c:catAx>
        <c:axId val="6473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509"/>
        <c:auto val="1"/>
        <c:lblAlgn val="ctr"/>
        <c:lblOffset val="100"/>
        <c:noMultiLvlLbl val="0"/>
      </c:catAx>
      <c:valAx>
        <c:axId val="9594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52666"/>
        <c:axId val="4760554"/>
      </c:barChart>
      <c:catAx>
        <c:axId val="1085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54"/>
        <c:auto val="1"/>
        <c:lblAlgn val="ctr"/>
        <c:lblOffset val="100"/>
        <c:noMultiLvlLbl val="0"/>
      </c:catAx>
      <c:valAx>
        <c:axId val="476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64488"/>
        <c:axId val="81479859"/>
      </c:barChart>
      <c:catAx>
        <c:axId val="7746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859"/>
        <c:auto val="1"/>
        <c:lblAlgn val="ctr"/>
        <c:lblOffset val="100"/>
        <c:noMultiLvlLbl val="0"/>
      </c:catAx>
      <c:valAx>
        <c:axId val="8147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80398"/>
        <c:axId val="29279800"/>
      </c:barChart>
      <c:catAx>
        <c:axId val="9588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800"/>
        <c:auto val="1"/>
        <c:lblAlgn val="ctr"/>
        <c:lblOffset val="100"/>
        <c:noMultiLvlLbl val="0"/>
      </c:catAx>
      <c:valAx>
        <c:axId val="2927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72019"/>
        <c:axId val="15845565"/>
      </c:barChart>
      <c:catAx>
        <c:axId val="9157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565"/>
        <c:auto val="1"/>
        <c:lblAlgn val="ctr"/>
        <c:lblOffset val="100"/>
        <c:noMultiLvlLbl val="0"/>
      </c:catAx>
      <c:valAx>
        <c:axId val="1584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37892"/>
        <c:axId val="39549130"/>
      </c:barChart>
      <c:catAx>
        <c:axId val="3613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130"/>
        <c:auto val="1"/>
        <c:lblAlgn val="ctr"/>
        <c:lblOffset val="100"/>
        <c:noMultiLvlLbl val="0"/>
      </c:catAx>
      <c:valAx>
        <c:axId val="3954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78592"/>
        <c:axId val="4587582"/>
      </c:barChart>
      <c:catAx>
        <c:axId val="8897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82"/>
        <c:auto val="1"/>
        <c:lblAlgn val="ctr"/>
        <c:lblOffset val="100"/>
        <c:noMultiLvlLbl val="0"/>
      </c:catAx>
      <c:valAx>
        <c:axId val="458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23580"/>
        <c:axId val="73480944"/>
      </c:barChart>
      <c:catAx>
        <c:axId val="2012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944"/>
        <c:auto val="1"/>
        <c:lblAlgn val="ctr"/>
        <c:lblOffset val="100"/>
        <c:noMultiLvlLbl val="0"/>
      </c:catAx>
      <c:valAx>
        <c:axId val="7348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59637"/>
        <c:axId val="70858078"/>
      </c:barChart>
      <c:catAx>
        <c:axId val="3655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078"/>
        <c:auto val="1"/>
        <c:lblAlgn val="ctr"/>
        <c:lblOffset val="100"/>
        <c:noMultiLvlLbl val="0"/>
      </c:catAx>
      <c:valAx>
        <c:axId val="7085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50439"/>
        <c:axId val="98956453"/>
      </c:barChart>
      <c:catAx>
        <c:axId val="4565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453"/>
        <c:auto val="1"/>
        <c:lblAlgn val="ctr"/>
        <c:lblOffset val="100"/>
        <c:noMultiLvlLbl val="0"/>
      </c:catAx>
      <c:valAx>
        <c:axId val="9895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86479"/>
        <c:axId val="31718261"/>
      </c:barChart>
      <c:catAx>
        <c:axId val="9908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261"/>
        <c:auto val="1"/>
        <c:lblAlgn val="ctr"/>
        <c:lblOffset val="100"/>
        <c:noMultiLvlLbl val="0"/>
      </c:catAx>
      <c:valAx>
        <c:axId val="3171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6444"/>
        <c:axId val="32093268"/>
      </c:barChart>
      <c:catAx>
        <c:axId val="977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268"/>
        <c:auto val="1"/>
        <c:lblAlgn val="ctr"/>
        <c:lblOffset val="100"/>
        <c:noMultiLvlLbl val="0"/>
      </c:catAx>
      <c:valAx>
        <c:axId val="3209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31439"/>
        <c:axId val="36939357"/>
      </c:barChart>
      <c:catAx>
        <c:axId val="1673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357"/>
        <c:auto val="1"/>
        <c:lblAlgn val="ctr"/>
        <c:lblOffset val="100"/>
        <c:noMultiLvlLbl val="0"/>
      </c:catAx>
      <c:valAx>
        <c:axId val="3693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73943"/>
        <c:axId val="35521840"/>
      </c:barChart>
      <c:catAx>
        <c:axId val="2267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840"/>
        <c:auto val="1"/>
        <c:lblAlgn val="ctr"/>
        <c:lblOffset val="100"/>
        <c:noMultiLvlLbl val="0"/>
      </c:catAx>
      <c:valAx>
        <c:axId val="3552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64914"/>
        <c:axId val="10001922"/>
      </c:barChart>
      <c:catAx>
        <c:axId val="3926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922"/>
        <c:auto val="1"/>
        <c:lblAlgn val="ctr"/>
        <c:lblOffset val="100"/>
        <c:noMultiLvlLbl val="0"/>
      </c:catAx>
      <c:valAx>
        <c:axId val="1000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44206"/>
        <c:axId val="39480835"/>
      </c:barChart>
      <c:catAx>
        <c:axId val="8234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835"/>
        <c:auto val="1"/>
        <c:lblAlgn val="ctr"/>
        <c:lblOffset val="100"/>
        <c:noMultiLvlLbl val="0"/>
      </c:catAx>
      <c:valAx>
        <c:axId val="3948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31449"/>
        <c:axId val="63625952"/>
      </c:barChart>
      <c:catAx>
        <c:axId val="7283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952"/>
        <c:auto val="1"/>
        <c:lblAlgn val="ctr"/>
        <c:lblOffset val="100"/>
        <c:noMultiLvlLbl val="0"/>
      </c:catAx>
      <c:valAx>
        <c:axId val="6362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