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163"/>
        <c:axId val="69228103"/>
      </c:barChart>
      <c:catAx>
        <c:axId val="53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103"/>
        <c:auto val="1"/>
        <c:lblAlgn val="ctr"/>
        <c:lblOffset val="100"/>
        <c:noMultiLvlLbl val="0"/>
      </c:catAx>
      <c:valAx>
        <c:axId val="692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84550"/>
        <c:axId val="28519100"/>
      </c:barChart>
      <c:catAx>
        <c:axId val="5908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100"/>
        <c:auto val="1"/>
        <c:lblAlgn val="ctr"/>
        <c:lblOffset val="100"/>
        <c:noMultiLvlLbl val="0"/>
      </c:catAx>
      <c:valAx>
        <c:axId val="285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93385"/>
        <c:axId val="90716195"/>
      </c:barChart>
      <c:catAx>
        <c:axId val="5149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95"/>
        <c:auto val="1"/>
        <c:lblAlgn val="ctr"/>
        <c:lblOffset val="100"/>
        <c:noMultiLvlLbl val="0"/>
      </c:catAx>
      <c:valAx>
        <c:axId val="907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21795"/>
        <c:axId val="67438487"/>
      </c:barChart>
      <c:catAx>
        <c:axId val="721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487"/>
        <c:auto val="1"/>
        <c:lblAlgn val="ctr"/>
        <c:lblOffset val="100"/>
        <c:noMultiLvlLbl val="0"/>
      </c:catAx>
      <c:valAx>
        <c:axId val="674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9877"/>
        <c:axId val="67766264"/>
      </c:barChart>
      <c:catAx>
        <c:axId val="7525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264"/>
        <c:auto val="1"/>
        <c:lblAlgn val="ctr"/>
        <c:lblOffset val="100"/>
        <c:noMultiLvlLbl val="0"/>
      </c:catAx>
      <c:valAx>
        <c:axId val="677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46789"/>
        <c:axId val="28672028"/>
      </c:barChart>
      <c:catAx>
        <c:axId val="245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028"/>
        <c:auto val="1"/>
        <c:lblAlgn val="ctr"/>
        <c:lblOffset val="100"/>
        <c:noMultiLvlLbl val="0"/>
      </c:catAx>
      <c:valAx>
        <c:axId val="286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748"/>
        <c:axId val="10485707"/>
      </c:barChart>
      <c:catAx>
        <c:axId val="10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707"/>
        <c:auto val="1"/>
        <c:lblAlgn val="ctr"/>
        <c:lblOffset val="100"/>
        <c:noMultiLvlLbl val="0"/>
      </c:catAx>
      <c:valAx>
        <c:axId val="104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97578"/>
        <c:axId val="2953857"/>
      </c:barChart>
      <c:catAx>
        <c:axId val="335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57"/>
        <c:auto val="1"/>
        <c:lblAlgn val="ctr"/>
        <c:lblOffset val="100"/>
        <c:noMultiLvlLbl val="0"/>
      </c:catAx>
      <c:valAx>
        <c:axId val="29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89979"/>
        <c:axId val="38860778"/>
      </c:barChart>
      <c:catAx>
        <c:axId val="5498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778"/>
        <c:auto val="1"/>
        <c:lblAlgn val="ctr"/>
        <c:lblOffset val="100"/>
        <c:noMultiLvlLbl val="0"/>
      </c:catAx>
      <c:valAx>
        <c:axId val="388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4063"/>
        <c:axId val="89210939"/>
      </c:barChart>
      <c:catAx>
        <c:axId val="153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939"/>
        <c:auto val="1"/>
        <c:lblAlgn val="ctr"/>
        <c:lblOffset val="100"/>
        <c:noMultiLvlLbl val="0"/>
      </c:catAx>
      <c:valAx>
        <c:axId val="892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8943"/>
        <c:axId val="50330729"/>
      </c:barChart>
      <c:catAx>
        <c:axId val="93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729"/>
        <c:auto val="1"/>
        <c:lblAlgn val="ctr"/>
        <c:lblOffset val="100"/>
        <c:noMultiLvlLbl val="0"/>
      </c:catAx>
      <c:valAx>
        <c:axId val="503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6934"/>
        <c:axId val="3018925"/>
      </c:barChart>
      <c:catAx>
        <c:axId val="936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25"/>
        <c:auto val="1"/>
        <c:lblAlgn val="ctr"/>
        <c:lblOffset val="100"/>
        <c:noMultiLvlLbl val="0"/>
      </c:catAx>
      <c:valAx>
        <c:axId val="30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8587"/>
        <c:axId val="32449088"/>
      </c:barChart>
      <c:catAx>
        <c:axId val="61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088"/>
        <c:auto val="1"/>
        <c:lblAlgn val="ctr"/>
        <c:lblOffset val="100"/>
        <c:noMultiLvlLbl val="0"/>
      </c:catAx>
      <c:valAx>
        <c:axId val="324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8898"/>
        <c:axId val="69681622"/>
      </c:barChart>
      <c:catAx>
        <c:axId val="361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622"/>
        <c:auto val="1"/>
        <c:lblAlgn val="ctr"/>
        <c:lblOffset val="100"/>
        <c:noMultiLvlLbl val="0"/>
      </c:catAx>
      <c:valAx>
        <c:axId val="696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75153"/>
        <c:axId val="94544725"/>
      </c:barChart>
      <c:catAx>
        <c:axId val="4427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725"/>
        <c:auto val="1"/>
        <c:lblAlgn val="ctr"/>
        <c:lblOffset val="100"/>
        <c:noMultiLvlLbl val="0"/>
      </c:catAx>
      <c:valAx>
        <c:axId val="945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97043"/>
        <c:axId val="89014478"/>
      </c:barChart>
      <c:catAx>
        <c:axId val="6319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478"/>
        <c:auto val="1"/>
        <c:lblAlgn val="ctr"/>
        <c:lblOffset val="100"/>
        <c:noMultiLvlLbl val="0"/>
      </c:catAx>
      <c:valAx>
        <c:axId val="890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80182"/>
        <c:axId val="6354686"/>
      </c:barChart>
      <c:catAx>
        <c:axId val="7818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86"/>
        <c:auto val="1"/>
        <c:lblAlgn val="ctr"/>
        <c:lblOffset val="100"/>
        <c:noMultiLvlLbl val="0"/>
      </c:catAx>
      <c:valAx>
        <c:axId val="63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4744"/>
        <c:axId val="28728867"/>
      </c:barChart>
      <c:catAx>
        <c:axId val="819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867"/>
        <c:auto val="1"/>
        <c:lblAlgn val="ctr"/>
        <c:lblOffset val="100"/>
        <c:noMultiLvlLbl val="0"/>
      </c:catAx>
      <c:valAx>
        <c:axId val="287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