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07446"/>
        <c:axId val="38066743"/>
      </c:scatterChart>
      <c:valAx>
        <c:axId val="8280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743"/>
        <c:crossesAt val="0"/>
        <c:crossBetween val="midCat"/>
      </c:valAx>
      <c:valAx>
        <c:axId val="3806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77753"/>
        <c:axId val="27718926"/>
      </c:scatterChart>
      <c:valAx>
        <c:axId val="4897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926"/>
        <c:crossesAt val="0"/>
        <c:crossBetween val="midCat"/>
      </c:valAx>
      <c:valAx>
        <c:axId val="2771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51227"/>
        <c:axId val="2718389"/>
      </c:scatterChart>
      <c:valAx>
        <c:axId val="3945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89"/>
        <c:crossesAt val="0"/>
        <c:crossBetween val="midCat"/>
      </c:valAx>
      <c:valAx>
        <c:axId val="271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84992"/>
        <c:axId val="76410720"/>
      </c:scatterChart>
      <c:valAx>
        <c:axId val="5258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720"/>
        <c:crossesAt val="0"/>
        <c:crossBetween val="midCat"/>
      </c:valAx>
      <c:valAx>
        <c:axId val="7641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