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39112"/>
        <c:axId val="40487590"/>
      </c:scatterChart>
      <c:valAx>
        <c:axId val="7073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590"/>
        <c:crossesAt val="0"/>
        <c:crossBetween val="midCat"/>
      </c:valAx>
      <c:valAx>
        <c:axId val="4048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40361"/>
        <c:axId val="5835584"/>
      </c:scatterChart>
      <c:valAx>
        <c:axId val="2414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84"/>
        <c:crossesAt val="0"/>
        <c:crossBetween val="midCat"/>
      </c:valAx>
      <c:valAx>
        <c:axId val="583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73900"/>
        <c:axId val="36873468"/>
      </c:scatterChart>
      <c:valAx>
        <c:axId val="9807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468"/>
        <c:crossesAt val="0"/>
        <c:crossBetween val="midCat"/>
      </c:valAx>
      <c:valAx>
        <c:axId val="36873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418"/>
        <c:axId val="64203636"/>
      </c:scatterChart>
      <c:valAx>
        <c:axId val="976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636"/>
        <c:crossesAt val="0"/>
        <c:crossBetween val="midCat"/>
      </c:valAx>
      <c:valAx>
        <c:axId val="6420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