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67578"/>
        <c:axId val="39926311"/>
      </c:barChart>
      <c:catAx>
        <c:axId val="9956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311"/>
        <c:auto val="1"/>
        <c:lblAlgn val="ctr"/>
        <c:lblOffset val="100"/>
        <c:noMultiLvlLbl val="0"/>
      </c:catAx>
      <c:valAx>
        <c:axId val="3992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78119"/>
        <c:axId val="81856296"/>
      </c:barChart>
      <c:catAx>
        <c:axId val="3257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296"/>
        <c:auto val="1"/>
        <c:lblAlgn val="ctr"/>
        <c:lblOffset val="100"/>
        <c:noMultiLvlLbl val="0"/>
      </c:catAx>
      <c:valAx>
        <c:axId val="8185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932749"/>
        <c:axId val="22843083"/>
      </c:barChart>
      <c:catAx>
        <c:axId val="5093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083"/>
        <c:auto val="1"/>
        <c:lblAlgn val="ctr"/>
        <c:lblOffset val="100"/>
        <c:noMultiLvlLbl val="0"/>
      </c:catAx>
      <c:valAx>
        <c:axId val="228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20118"/>
        <c:axId val="29751315"/>
      </c:barChart>
      <c:catAx>
        <c:axId val="227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315"/>
        <c:auto val="1"/>
        <c:lblAlgn val="ctr"/>
        <c:lblOffset val="100"/>
        <c:noMultiLvlLbl val="0"/>
      </c:catAx>
      <c:valAx>
        <c:axId val="297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91923"/>
        <c:axId val="10875546"/>
      </c:barChart>
      <c:catAx>
        <c:axId val="966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546"/>
        <c:auto val="1"/>
        <c:lblAlgn val="ctr"/>
        <c:lblOffset val="100"/>
        <c:noMultiLvlLbl val="0"/>
      </c:catAx>
      <c:valAx>
        <c:axId val="1087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7922"/>
        <c:axId val="83789886"/>
      </c:barChart>
      <c:catAx>
        <c:axId val="872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86"/>
        <c:auto val="1"/>
        <c:lblAlgn val="ctr"/>
        <c:lblOffset val="100"/>
        <c:noMultiLvlLbl val="0"/>
      </c:catAx>
      <c:valAx>
        <c:axId val="837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41143"/>
        <c:axId val="61735720"/>
      </c:barChart>
      <c:catAx>
        <c:axId val="793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720"/>
        <c:auto val="1"/>
        <c:lblAlgn val="ctr"/>
        <c:lblOffset val="100"/>
        <c:noMultiLvlLbl val="0"/>
      </c:catAx>
      <c:valAx>
        <c:axId val="6173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40639"/>
        <c:axId val="68415720"/>
      </c:barChart>
      <c:catAx>
        <c:axId val="9004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720"/>
        <c:auto val="1"/>
        <c:lblAlgn val="ctr"/>
        <c:lblOffset val="100"/>
        <c:noMultiLvlLbl val="0"/>
      </c:catAx>
      <c:valAx>
        <c:axId val="6841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97312"/>
        <c:axId val="85375943"/>
      </c:barChart>
      <c:catAx>
        <c:axId val="5569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943"/>
        <c:auto val="1"/>
        <c:lblAlgn val="ctr"/>
        <c:lblOffset val="100"/>
        <c:noMultiLvlLbl val="0"/>
      </c:catAx>
      <c:valAx>
        <c:axId val="853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37550"/>
        <c:axId val="92515760"/>
      </c:barChart>
      <c:catAx>
        <c:axId val="2613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760"/>
        <c:auto val="1"/>
        <c:lblAlgn val="ctr"/>
        <c:lblOffset val="100"/>
        <c:noMultiLvlLbl val="0"/>
      </c:catAx>
      <c:valAx>
        <c:axId val="925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971"/>
        <c:axId val="15816485"/>
      </c:barChart>
      <c:catAx>
        <c:axId val="753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485"/>
        <c:auto val="1"/>
        <c:lblAlgn val="ctr"/>
        <c:lblOffset val="100"/>
        <c:noMultiLvlLbl val="0"/>
      </c:catAx>
      <c:valAx>
        <c:axId val="1581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27175"/>
        <c:axId val="58637775"/>
      </c:barChart>
      <c:catAx>
        <c:axId val="339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775"/>
        <c:auto val="1"/>
        <c:lblAlgn val="ctr"/>
        <c:lblOffset val="100"/>
        <c:noMultiLvlLbl val="0"/>
      </c:catAx>
      <c:valAx>
        <c:axId val="5863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92011"/>
        <c:axId val="16731480"/>
      </c:barChart>
      <c:catAx>
        <c:axId val="695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480"/>
        <c:auto val="1"/>
        <c:lblAlgn val="ctr"/>
        <c:lblOffset val="100"/>
        <c:noMultiLvlLbl val="0"/>
      </c:catAx>
      <c:valAx>
        <c:axId val="1673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36214"/>
        <c:axId val="63765697"/>
      </c:barChart>
      <c:catAx>
        <c:axId val="3313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697"/>
        <c:auto val="1"/>
        <c:lblAlgn val="ctr"/>
        <c:lblOffset val="100"/>
        <c:noMultiLvlLbl val="0"/>
      </c:catAx>
      <c:valAx>
        <c:axId val="6376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15285"/>
        <c:axId val="66141973"/>
      </c:barChart>
      <c:catAx>
        <c:axId val="294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973"/>
        <c:auto val="1"/>
        <c:lblAlgn val="ctr"/>
        <c:lblOffset val="100"/>
        <c:noMultiLvlLbl val="0"/>
      </c:catAx>
      <c:valAx>
        <c:axId val="661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07820"/>
        <c:axId val="51944641"/>
      </c:barChart>
      <c:catAx>
        <c:axId val="9770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641"/>
        <c:auto val="1"/>
        <c:lblAlgn val="ctr"/>
        <c:lblOffset val="100"/>
        <c:noMultiLvlLbl val="0"/>
      </c:catAx>
      <c:valAx>
        <c:axId val="519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99644"/>
        <c:axId val="95544536"/>
      </c:barChart>
      <c:catAx>
        <c:axId val="901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536"/>
        <c:auto val="1"/>
        <c:lblAlgn val="ctr"/>
        <c:lblOffset val="100"/>
        <c:noMultiLvlLbl val="0"/>
      </c:catAx>
      <c:valAx>
        <c:axId val="9554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35061"/>
        <c:axId val="48195799"/>
      </c:barChart>
      <c:catAx>
        <c:axId val="6073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799"/>
        <c:auto val="1"/>
        <c:lblAlgn val="ctr"/>
        <c:lblOffset val="100"/>
        <c:noMultiLvlLbl val="0"/>
      </c:catAx>
      <c:valAx>
        <c:axId val="481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