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19960"/>
        <c:axId val="9571344"/>
      </c:scatterChart>
      <c:valAx>
        <c:axId val="81019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344"/>
        <c:crossesAt val="0"/>
        <c:crossBetween val="midCat"/>
      </c:valAx>
      <c:valAx>
        <c:axId val="957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29667"/>
        <c:axId val="74319986"/>
      </c:scatterChart>
      <c:valAx>
        <c:axId val="55529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986"/>
        <c:crossesAt val="0"/>
        <c:crossBetween val="midCat"/>
      </c:valAx>
      <c:valAx>
        <c:axId val="7431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66426"/>
        <c:axId val="83999888"/>
      </c:scatterChart>
      <c:valAx>
        <c:axId val="2386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9888"/>
        <c:crossesAt val="0"/>
        <c:crossBetween val="midCat"/>
      </c:valAx>
      <c:valAx>
        <c:axId val="8399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36348"/>
        <c:axId val="94464566"/>
      </c:scatterChart>
      <c:valAx>
        <c:axId val="2133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566"/>
        <c:crossesAt val="0"/>
        <c:crossBetween val="midCat"/>
      </c:valAx>
      <c:valAx>
        <c:axId val="9446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