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41208"/>
        <c:axId val="42196673"/>
      </c:barChart>
      <c:catAx>
        <c:axId val="3424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673"/>
        <c:auto val="1"/>
        <c:lblAlgn val="ctr"/>
        <c:lblOffset val="100"/>
        <c:noMultiLvlLbl val="0"/>
      </c:catAx>
      <c:valAx>
        <c:axId val="4219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788389"/>
        <c:axId val="53702467"/>
      </c:barChart>
      <c:catAx>
        <c:axId val="6378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467"/>
        <c:auto val="1"/>
        <c:lblAlgn val="ctr"/>
        <c:lblOffset val="100"/>
        <c:noMultiLvlLbl val="0"/>
      </c:catAx>
      <c:valAx>
        <c:axId val="5370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49768"/>
        <c:axId val="33743596"/>
      </c:barChart>
      <c:catAx>
        <c:axId val="8904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596"/>
        <c:auto val="1"/>
        <c:lblAlgn val="ctr"/>
        <c:lblOffset val="100"/>
        <c:noMultiLvlLbl val="0"/>
      </c:catAx>
      <c:valAx>
        <c:axId val="3374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44676"/>
        <c:axId val="25016183"/>
      </c:barChart>
      <c:catAx>
        <c:axId val="3474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183"/>
        <c:auto val="1"/>
        <c:lblAlgn val="ctr"/>
        <c:lblOffset val="100"/>
        <c:noMultiLvlLbl val="0"/>
      </c:catAx>
      <c:valAx>
        <c:axId val="2501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784181"/>
        <c:axId val="72095317"/>
      </c:barChart>
      <c:catAx>
        <c:axId val="5178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317"/>
        <c:auto val="1"/>
        <c:lblAlgn val="ctr"/>
        <c:lblOffset val="100"/>
        <c:noMultiLvlLbl val="0"/>
      </c:catAx>
      <c:valAx>
        <c:axId val="7209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56288"/>
        <c:axId val="77081611"/>
      </c:barChart>
      <c:catAx>
        <c:axId val="398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611"/>
        <c:auto val="1"/>
        <c:lblAlgn val="ctr"/>
        <c:lblOffset val="100"/>
        <c:noMultiLvlLbl val="0"/>
      </c:catAx>
      <c:valAx>
        <c:axId val="770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1865"/>
        <c:axId val="35398744"/>
      </c:barChart>
      <c:catAx>
        <c:axId val="2474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744"/>
        <c:auto val="1"/>
        <c:lblAlgn val="ctr"/>
        <c:lblOffset val="100"/>
        <c:noMultiLvlLbl val="0"/>
      </c:catAx>
      <c:valAx>
        <c:axId val="3539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58671"/>
        <c:axId val="40371222"/>
      </c:barChart>
      <c:catAx>
        <c:axId val="5795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222"/>
        <c:auto val="1"/>
        <c:lblAlgn val="ctr"/>
        <c:lblOffset val="100"/>
        <c:noMultiLvlLbl val="0"/>
      </c:catAx>
      <c:valAx>
        <c:axId val="4037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82832"/>
        <c:axId val="32647965"/>
      </c:barChart>
      <c:catAx>
        <c:axId val="5528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965"/>
        <c:auto val="1"/>
        <c:lblAlgn val="ctr"/>
        <c:lblOffset val="100"/>
        <c:noMultiLvlLbl val="0"/>
      </c:catAx>
      <c:valAx>
        <c:axId val="3264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30571"/>
        <c:axId val="36889602"/>
      </c:barChart>
      <c:catAx>
        <c:axId val="4433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9602"/>
        <c:auto val="1"/>
        <c:lblAlgn val="ctr"/>
        <c:lblOffset val="100"/>
        <c:noMultiLvlLbl val="0"/>
      </c:catAx>
      <c:valAx>
        <c:axId val="3688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75338"/>
        <c:axId val="78252834"/>
      </c:barChart>
      <c:catAx>
        <c:axId val="1827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2834"/>
        <c:auto val="1"/>
        <c:lblAlgn val="ctr"/>
        <c:lblOffset val="100"/>
        <c:noMultiLvlLbl val="0"/>
      </c:catAx>
      <c:valAx>
        <c:axId val="7825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84135"/>
        <c:axId val="1852423"/>
      </c:barChart>
      <c:catAx>
        <c:axId val="5708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23"/>
        <c:auto val="1"/>
        <c:lblAlgn val="ctr"/>
        <c:lblOffset val="100"/>
        <c:noMultiLvlLbl val="0"/>
      </c:catAx>
      <c:valAx>
        <c:axId val="18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48542"/>
        <c:axId val="98533570"/>
      </c:barChart>
      <c:catAx>
        <c:axId val="5374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3570"/>
        <c:auto val="1"/>
        <c:lblAlgn val="ctr"/>
        <c:lblOffset val="100"/>
        <c:noMultiLvlLbl val="0"/>
      </c:catAx>
      <c:valAx>
        <c:axId val="9853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97929"/>
        <c:axId val="82384218"/>
      </c:barChart>
      <c:catAx>
        <c:axId val="9559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218"/>
        <c:auto val="1"/>
        <c:lblAlgn val="ctr"/>
        <c:lblOffset val="100"/>
        <c:noMultiLvlLbl val="0"/>
      </c:catAx>
      <c:valAx>
        <c:axId val="8238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19087"/>
        <c:axId val="54233444"/>
      </c:barChart>
      <c:catAx>
        <c:axId val="5141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444"/>
        <c:auto val="1"/>
        <c:lblAlgn val="ctr"/>
        <c:lblOffset val="100"/>
        <c:noMultiLvlLbl val="0"/>
      </c:catAx>
      <c:valAx>
        <c:axId val="5423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039194"/>
        <c:axId val="53109073"/>
      </c:barChart>
      <c:catAx>
        <c:axId val="9603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9073"/>
        <c:auto val="1"/>
        <c:lblAlgn val="ctr"/>
        <c:lblOffset val="100"/>
        <c:noMultiLvlLbl val="0"/>
      </c:catAx>
      <c:valAx>
        <c:axId val="531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35576"/>
        <c:axId val="89794818"/>
      </c:barChart>
      <c:catAx>
        <c:axId val="6253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818"/>
        <c:auto val="1"/>
        <c:lblAlgn val="ctr"/>
        <c:lblOffset val="100"/>
        <c:noMultiLvlLbl val="0"/>
      </c:catAx>
      <c:valAx>
        <c:axId val="897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912808"/>
        <c:axId val="37750279"/>
      </c:barChart>
      <c:catAx>
        <c:axId val="2391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279"/>
        <c:auto val="1"/>
        <c:lblAlgn val="ctr"/>
        <c:lblOffset val="100"/>
        <c:noMultiLvlLbl val="0"/>
      </c:catAx>
      <c:valAx>
        <c:axId val="377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