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60504"/>
        <c:axId val="40233281"/>
      </c:scatterChart>
      <c:valAx>
        <c:axId val="6806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281"/>
        <c:crossesAt val="0"/>
        <c:crossBetween val="midCat"/>
      </c:valAx>
      <c:valAx>
        <c:axId val="4023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90721"/>
        <c:axId val="24008969"/>
      </c:scatterChart>
      <c:valAx>
        <c:axId val="6909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969"/>
        <c:crossesAt val="0"/>
        <c:crossBetween val="midCat"/>
      </c:valAx>
      <c:valAx>
        <c:axId val="2400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01069"/>
        <c:axId val="64905060"/>
      </c:scatterChart>
      <c:valAx>
        <c:axId val="6660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060"/>
        <c:crossesAt val="0"/>
        <c:crossBetween val="midCat"/>
      </c:valAx>
      <c:valAx>
        <c:axId val="6490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29243"/>
        <c:axId val="24551541"/>
      </c:scatterChart>
      <c:valAx>
        <c:axId val="2862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541"/>
        <c:crossesAt val="0"/>
        <c:crossBetween val="midCat"/>
      </c:valAx>
      <c:valAx>
        <c:axId val="2455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