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53477"/>
        <c:axId val="90136544"/>
      </c:barChart>
      <c:catAx>
        <c:axId val="562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544"/>
        <c:auto val="1"/>
        <c:lblAlgn val="ctr"/>
        <c:lblOffset val="100"/>
        <c:noMultiLvlLbl val="0"/>
      </c:catAx>
      <c:valAx>
        <c:axId val="901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9806"/>
        <c:axId val="420273"/>
      </c:barChart>
      <c:catAx>
        <c:axId val="5234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3"/>
        <c:auto val="1"/>
        <c:lblAlgn val="ctr"/>
        <c:lblOffset val="100"/>
        <c:noMultiLvlLbl val="0"/>
      </c:catAx>
      <c:valAx>
        <c:axId val="4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32584"/>
        <c:axId val="15788355"/>
      </c:barChart>
      <c:catAx>
        <c:axId val="297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355"/>
        <c:auto val="1"/>
        <c:lblAlgn val="ctr"/>
        <c:lblOffset val="100"/>
        <c:noMultiLvlLbl val="0"/>
      </c:catAx>
      <c:valAx>
        <c:axId val="157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85777"/>
        <c:axId val="87438031"/>
      </c:barChart>
      <c:catAx>
        <c:axId val="6268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031"/>
        <c:auto val="1"/>
        <c:lblAlgn val="ctr"/>
        <c:lblOffset val="100"/>
        <c:noMultiLvlLbl val="0"/>
      </c:catAx>
      <c:valAx>
        <c:axId val="874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31537"/>
        <c:axId val="15093900"/>
      </c:barChart>
      <c:catAx>
        <c:axId val="338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900"/>
        <c:auto val="1"/>
        <c:lblAlgn val="ctr"/>
        <c:lblOffset val="100"/>
        <c:noMultiLvlLbl val="0"/>
      </c:catAx>
      <c:valAx>
        <c:axId val="150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35025"/>
        <c:axId val="31245030"/>
      </c:barChart>
      <c:catAx>
        <c:axId val="4423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030"/>
        <c:auto val="1"/>
        <c:lblAlgn val="ctr"/>
        <c:lblOffset val="100"/>
        <c:noMultiLvlLbl val="0"/>
      </c:catAx>
      <c:valAx>
        <c:axId val="312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5025"/>
        <c:axId val="37216263"/>
      </c:barChart>
      <c:catAx>
        <c:axId val="749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263"/>
        <c:auto val="1"/>
        <c:lblAlgn val="ctr"/>
        <c:lblOffset val="100"/>
        <c:noMultiLvlLbl val="0"/>
      </c:catAx>
      <c:valAx>
        <c:axId val="372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71687"/>
        <c:axId val="70147292"/>
      </c:barChart>
      <c:catAx>
        <c:axId val="234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292"/>
        <c:auto val="1"/>
        <c:lblAlgn val="ctr"/>
        <c:lblOffset val="100"/>
        <c:noMultiLvlLbl val="0"/>
      </c:catAx>
      <c:valAx>
        <c:axId val="701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92650"/>
        <c:axId val="91220104"/>
      </c:barChart>
      <c:catAx>
        <c:axId val="7509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104"/>
        <c:auto val="1"/>
        <c:lblAlgn val="ctr"/>
        <c:lblOffset val="100"/>
        <c:noMultiLvlLbl val="0"/>
      </c:catAx>
      <c:valAx>
        <c:axId val="912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7668"/>
        <c:axId val="74018737"/>
      </c:barChart>
      <c:catAx>
        <c:axId val="572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37"/>
        <c:auto val="1"/>
        <c:lblAlgn val="ctr"/>
        <c:lblOffset val="100"/>
        <c:noMultiLvlLbl val="0"/>
      </c:catAx>
      <c:valAx>
        <c:axId val="740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13484"/>
        <c:axId val="83391783"/>
      </c:barChart>
      <c:catAx>
        <c:axId val="898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783"/>
        <c:auto val="1"/>
        <c:lblAlgn val="ctr"/>
        <c:lblOffset val="100"/>
        <c:noMultiLvlLbl val="0"/>
      </c:catAx>
      <c:valAx>
        <c:axId val="833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1508"/>
        <c:axId val="22928969"/>
      </c:barChart>
      <c:catAx>
        <c:axId val="9268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969"/>
        <c:auto val="1"/>
        <c:lblAlgn val="ctr"/>
        <c:lblOffset val="100"/>
        <c:noMultiLvlLbl val="0"/>
      </c:catAx>
      <c:valAx>
        <c:axId val="229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5631"/>
        <c:axId val="23389020"/>
      </c:barChart>
      <c:catAx>
        <c:axId val="160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020"/>
        <c:auto val="1"/>
        <c:lblAlgn val="ctr"/>
        <c:lblOffset val="100"/>
        <c:noMultiLvlLbl val="0"/>
      </c:catAx>
      <c:valAx>
        <c:axId val="233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8074"/>
        <c:axId val="13796242"/>
      </c:barChart>
      <c:catAx>
        <c:axId val="60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242"/>
        <c:auto val="1"/>
        <c:lblAlgn val="ctr"/>
        <c:lblOffset val="100"/>
        <c:noMultiLvlLbl val="0"/>
      </c:catAx>
      <c:valAx>
        <c:axId val="137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23764"/>
        <c:axId val="58866091"/>
      </c:barChart>
      <c:catAx>
        <c:axId val="567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091"/>
        <c:auto val="1"/>
        <c:lblAlgn val="ctr"/>
        <c:lblOffset val="100"/>
        <c:noMultiLvlLbl val="0"/>
      </c:catAx>
      <c:valAx>
        <c:axId val="588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3335"/>
        <c:axId val="3995817"/>
      </c:barChart>
      <c:catAx>
        <c:axId val="78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7"/>
        <c:auto val="1"/>
        <c:lblAlgn val="ctr"/>
        <c:lblOffset val="100"/>
        <c:noMultiLvlLbl val="0"/>
      </c:catAx>
      <c:valAx>
        <c:axId val="39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42835"/>
        <c:axId val="68245122"/>
      </c:barChart>
      <c:catAx>
        <c:axId val="751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122"/>
        <c:auto val="1"/>
        <c:lblAlgn val="ctr"/>
        <c:lblOffset val="100"/>
        <c:noMultiLvlLbl val="0"/>
      </c:catAx>
      <c:valAx>
        <c:axId val="682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97483"/>
        <c:axId val="70514244"/>
      </c:barChart>
      <c:catAx>
        <c:axId val="587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244"/>
        <c:auto val="1"/>
        <c:lblAlgn val="ctr"/>
        <c:lblOffset val="100"/>
        <c:noMultiLvlLbl val="0"/>
      </c:catAx>
      <c:valAx>
        <c:axId val="705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