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00858"/>
        <c:axId val="81315965"/>
      </c:barChart>
      <c:catAx>
        <c:axId val="1190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965"/>
        <c:auto val="1"/>
        <c:lblAlgn val="ctr"/>
        <c:lblOffset val="100"/>
        <c:noMultiLvlLbl val="0"/>
      </c:catAx>
      <c:valAx>
        <c:axId val="8131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38053"/>
        <c:axId val="95144921"/>
      </c:barChart>
      <c:catAx>
        <c:axId val="3753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921"/>
        <c:auto val="1"/>
        <c:lblAlgn val="ctr"/>
        <c:lblOffset val="100"/>
        <c:noMultiLvlLbl val="0"/>
      </c:catAx>
      <c:valAx>
        <c:axId val="9514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76710"/>
        <c:axId val="5890581"/>
      </c:barChart>
      <c:catAx>
        <c:axId val="6157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81"/>
        <c:auto val="1"/>
        <c:lblAlgn val="ctr"/>
        <c:lblOffset val="100"/>
        <c:noMultiLvlLbl val="0"/>
      </c:catAx>
      <c:valAx>
        <c:axId val="589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43572"/>
        <c:axId val="69334881"/>
      </c:barChart>
      <c:catAx>
        <c:axId val="4334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881"/>
        <c:auto val="1"/>
        <c:lblAlgn val="ctr"/>
        <c:lblOffset val="100"/>
        <c:noMultiLvlLbl val="0"/>
      </c:catAx>
      <c:valAx>
        <c:axId val="6933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09927"/>
        <c:axId val="90920868"/>
      </c:barChart>
      <c:catAx>
        <c:axId val="2300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868"/>
        <c:auto val="1"/>
        <c:lblAlgn val="ctr"/>
        <c:lblOffset val="100"/>
        <c:noMultiLvlLbl val="0"/>
      </c:catAx>
      <c:valAx>
        <c:axId val="9092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42624"/>
        <c:axId val="79149727"/>
      </c:barChart>
      <c:catAx>
        <c:axId val="2624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727"/>
        <c:auto val="1"/>
        <c:lblAlgn val="ctr"/>
        <c:lblOffset val="100"/>
        <c:noMultiLvlLbl val="0"/>
      </c:catAx>
      <c:valAx>
        <c:axId val="7914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29610"/>
        <c:axId val="76592467"/>
      </c:barChart>
      <c:catAx>
        <c:axId val="8332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467"/>
        <c:auto val="1"/>
        <c:lblAlgn val="ctr"/>
        <c:lblOffset val="100"/>
        <c:noMultiLvlLbl val="0"/>
      </c:catAx>
      <c:valAx>
        <c:axId val="7659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88932"/>
        <c:axId val="83606480"/>
      </c:barChart>
      <c:catAx>
        <c:axId val="5128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480"/>
        <c:auto val="1"/>
        <c:lblAlgn val="ctr"/>
        <c:lblOffset val="100"/>
        <c:noMultiLvlLbl val="0"/>
      </c:catAx>
      <c:valAx>
        <c:axId val="8360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8039"/>
        <c:axId val="49064315"/>
      </c:barChart>
      <c:catAx>
        <c:axId val="135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315"/>
        <c:auto val="1"/>
        <c:lblAlgn val="ctr"/>
        <c:lblOffset val="100"/>
        <c:noMultiLvlLbl val="0"/>
      </c:catAx>
      <c:valAx>
        <c:axId val="4906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66310"/>
        <c:axId val="35069451"/>
      </c:barChart>
      <c:catAx>
        <c:axId val="2486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451"/>
        <c:auto val="1"/>
        <c:lblAlgn val="ctr"/>
        <c:lblOffset val="100"/>
        <c:noMultiLvlLbl val="0"/>
      </c:catAx>
      <c:valAx>
        <c:axId val="3506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27848"/>
        <c:axId val="27649791"/>
      </c:barChart>
      <c:catAx>
        <c:axId val="1562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9791"/>
        <c:auto val="1"/>
        <c:lblAlgn val="ctr"/>
        <c:lblOffset val="100"/>
        <c:noMultiLvlLbl val="0"/>
      </c:catAx>
      <c:valAx>
        <c:axId val="2764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62228"/>
        <c:axId val="90573933"/>
      </c:barChart>
      <c:catAx>
        <c:axId val="8126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933"/>
        <c:auto val="1"/>
        <c:lblAlgn val="ctr"/>
        <c:lblOffset val="100"/>
        <c:noMultiLvlLbl val="0"/>
      </c:catAx>
      <c:valAx>
        <c:axId val="9057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65578"/>
        <c:axId val="8704106"/>
      </c:barChart>
      <c:catAx>
        <c:axId val="6566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06"/>
        <c:auto val="1"/>
        <c:lblAlgn val="ctr"/>
        <c:lblOffset val="100"/>
        <c:noMultiLvlLbl val="0"/>
      </c:catAx>
      <c:valAx>
        <c:axId val="870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79350"/>
        <c:axId val="14748156"/>
      </c:barChart>
      <c:catAx>
        <c:axId val="7827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156"/>
        <c:auto val="1"/>
        <c:lblAlgn val="ctr"/>
        <c:lblOffset val="100"/>
        <c:noMultiLvlLbl val="0"/>
      </c:catAx>
      <c:valAx>
        <c:axId val="1474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79550"/>
        <c:axId val="23595319"/>
      </c:barChart>
      <c:catAx>
        <c:axId val="1147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319"/>
        <c:auto val="1"/>
        <c:lblAlgn val="ctr"/>
        <c:lblOffset val="100"/>
        <c:noMultiLvlLbl val="0"/>
      </c:catAx>
      <c:valAx>
        <c:axId val="2359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05505"/>
        <c:axId val="19857633"/>
      </c:barChart>
      <c:catAx>
        <c:axId val="6360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633"/>
        <c:auto val="1"/>
        <c:lblAlgn val="ctr"/>
        <c:lblOffset val="100"/>
        <c:noMultiLvlLbl val="0"/>
      </c:catAx>
      <c:valAx>
        <c:axId val="1985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49628"/>
        <c:axId val="83416329"/>
      </c:barChart>
      <c:catAx>
        <c:axId val="1754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6329"/>
        <c:auto val="1"/>
        <c:lblAlgn val="ctr"/>
        <c:lblOffset val="100"/>
        <c:noMultiLvlLbl val="0"/>
      </c:catAx>
      <c:valAx>
        <c:axId val="8341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00626"/>
        <c:axId val="29573897"/>
      </c:barChart>
      <c:catAx>
        <c:axId val="1110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897"/>
        <c:auto val="1"/>
        <c:lblAlgn val="ctr"/>
        <c:lblOffset val="100"/>
        <c:noMultiLvlLbl val="0"/>
      </c:catAx>
      <c:valAx>
        <c:axId val="2957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