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127508"/>
        <c:axId val="46263844"/>
      </c:scatterChart>
      <c:valAx>
        <c:axId val="271275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3844"/>
        <c:crossesAt val="0"/>
        <c:crossBetween val="midCat"/>
      </c:valAx>
      <c:valAx>
        <c:axId val="462638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75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602291"/>
        <c:axId val="78611476"/>
      </c:scatterChart>
      <c:valAx>
        <c:axId val="866022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1476"/>
        <c:crossesAt val="0"/>
        <c:crossBetween val="midCat"/>
      </c:valAx>
      <c:valAx>
        <c:axId val="786114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22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676924"/>
        <c:axId val="29959325"/>
      </c:scatterChart>
      <c:valAx>
        <c:axId val="936769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9325"/>
        <c:crossesAt val="0"/>
        <c:crossBetween val="midCat"/>
      </c:valAx>
      <c:valAx>
        <c:axId val="299593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69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226495"/>
        <c:axId val="31596516"/>
      </c:scatterChart>
      <c:valAx>
        <c:axId val="372264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6516"/>
        <c:crossesAt val="0"/>
        <c:crossBetween val="midCat"/>
      </c:valAx>
      <c:valAx>
        <c:axId val="315965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64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