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420935"/>
        <c:axId val="51650306"/>
      </c:barChart>
      <c:catAx>
        <c:axId val="2642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0306"/>
        <c:auto val="1"/>
        <c:lblAlgn val="ctr"/>
        <c:lblOffset val="100"/>
        <c:noMultiLvlLbl val="0"/>
      </c:catAx>
      <c:valAx>
        <c:axId val="5165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929569"/>
        <c:axId val="78794938"/>
      </c:barChart>
      <c:catAx>
        <c:axId val="10929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4938"/>
        <c:auto val="1"/>
        <c:lblAlgn val="ctr"/>
        <c:lblOffset val="100"/>
        <c:noMultiLvlLbl val="0"/>
      </c:catAx>
      <c:valAx>
        <c:axId val="7879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9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1124"/>
        <c:axId val="94902158"/>
      </c:barChart>
      <c:catAx>
        <c:axId val="421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2158"/>
        <c:auto val="1"/>
        <c:lblAlgn val="ctr"/>
        <c:lblOffset val="100"/>
        <c:noMultiLvlLbl val="0"/>
      </c:catAx>
      <c:valAx>
        <c:axId val="9490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473422"/>
        <c:axId val="44378231"/>
      </c:barChart>
      <c:catAx>
        <c:axId val="17473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8231"/>
        <c:auto val="1"/>
        <c:lblAlgn val="ctr"/>
        <c:lblOffset val="100"/>
        <c:noMultiLvlLbl val="0"/>
      </c:catAx>
      <c:valAx>
        <c:axId val="4437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407389"/>
        <c:axId val="54405268"/>
      </c:barChart>
      <c:catAx>
        <c:axId val="29407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5268"/>
        <c:auto val="1"/>
        <c:lblAlgn val="ctr"/>
        <c:lblOffset val="100"/>
        <c:noMultiLvlLbl val="0"/>
      </c:catAx>
      <c:valAx>
        <c:axId val="5440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7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539695"/>
        <c:axId val="94586719"/>
      </c:barChart>
      <c:catAx>
        <c:axId val="1653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6719"/>
        <c:auto val="1"/>
        <c:lblAlgn val="ctr"/>
        <c:lblOffset val="100"/>
        <c:noMultiLvlLbl val="0"/>
      </c:catAx>
      <c:valAx>
        <c:axId val="9458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55301"/>
        <c:axId val="40808517"/>
      </c:barChart>
      <c:catAx>
        <c:axId val="52555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8517"/>
        <c:auto val="1"/>
        <c:lblAlgn val="ctr"/>
        <c:lblOffset val="100"/>
        <c:noMultiLvlLbl val="0"/>
      </c:catAx>
      <c:valAx>
        <c:axId val="4080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5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618967"/>
        <c:axId val="97578202"/>
      </c:barChart>
      <c:catAx>
        <c:axId val="25618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8202"/>
        <c:auto val="1"/>
        <c:lblAlgn val="ctr"/>
        <c:lblOffset val="100"/>
        <c:noMultiLvlLbl val="0"/>
      </c:catAx>
      <c:valAx>
        <c:axId val="9757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8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866334"/>
        <c:axId val="83338182"/>
      </c:barChart>
      <c:catAx>
        <c:axId val="66866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8182"/>
        <c:auto val="1"/>
        <c:lblAlgn val="ctr"/>
        <c:lblOffset val="100"/>
        <c:noMultiLvlLbl val="0"/>
      </c:catAx>
      <c:valAx>
        <c:axId val="8333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266322"/>
        <c:axId val="12017669"/>
      </c:barChart>
      <c:catAx>
        <c:axId val="29266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7669"/>
        <c:auto val="1"/>
        <c:lblAlgn val="ctr"/>
        <c:lblOffset val="100"/>
        <c:noMultiLvlLbl val="0"/>
      </c:catAx>
      <c:valAx>
        <c:axId val="1201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6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150634"/>
        <c:axId val="95426230"/>
      </c:barChart>
      <c:catAx>
        <c:axId val="80150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6230"/>
        <c:auto val="1"/>
        <c:lblAlgn val="ctr"/>
        <c:lblOffset val="100"/>
        <c:noMultiLvlLbl val="0"/>
      </c:catAx>
      <c:valAx>
        <c:axId val="9542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0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03267"/>
        <c:axId val="14551657"/>
      </c:barChart>
      <c:catAx>
        <c:axId val="31503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1657"/>
        <c:auto val="1"/>
        <c:lblAlgn val="ctr"/>
        <c:lblOffset val="100"/>
        <c:noMultiLvlLbl val="0"/>
      </c:catAx>
      <c:valAx>
        <c:axId val="1455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3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846473"/>
        <c:axId val="25954889"/>
      </c:barChart>
      <c:catAx>
        <c:axId val="78846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4889"/>
        <c:auto val="1"/>
        <c:lblAlgn val="ctr"/>
        <c:lblOffset val="100"/>
        <c:noMultiLvlLbl val="0"/>
      </c:catAx>
      <c:valAx>
        <c:axId val="2595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6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02040"/>
        <c:axId val="1232867"/>
      </c:barChart>
      <c:catAx>
        <c:axId val="3902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867"/>
        <c:auto val="1"/>
        <c:lblAlgn val="ctr"/>
        <c:lblOffset val="100"/>
        <c:noMultiLvlLbl val="0"/>
      </c:catAx>
      <c:valAx>
        <c:axId val="123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400313"/>
        <c:axId val="43784522"/>
      </c:barChart>
      <c:catAx>
        <c:axId val="86400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4522"/>
        <c:auto val="1"/>
        <c:lblAlgn val="ctr"/>
        <c:lblOffset val="100"/>
        <c:noMultiLvlLbl val="0"/>
      </c:catAx>
      <c:valAx>
        <c:axId val="4378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0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008037"/>
        <c:axId val="25837826"/>
      </c:barChart>
      <c:catAx>
        <c:axId val="7000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7826"/>
        <c:auto val="1"/>
        <c:lblAlgn val="ctr"/>
        <c:lblOffset val="100"/>
        <c:noMultiLvlLbl val="0"/>
      </c:catAx>
      <c:valAx>
        <c:axId val="2583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90632"/>
        <c:axId val="18985565"/>
      </c:barChart>
      <c:catAx>
        <c:axId val="8190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5565"/>
        <c:auto val="1"/>
        <c:lblAlgn val="ctr"/>
        <c:lblOffset val="100"/>
        <c:noMultiLvlLbl val="0"/>
      </c:catAx>
      <c:valAx>
        <c:axId val="1898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652993"/>
        <c:axId val="32284465"/>
      </c:barChart>
      <c:catAx>
        <c:axId val="77652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4465"/>
        <c:auto val="1"/>
        <c:lblAlgn val="ctr"/>
        <c:lblOffset val="100"/>
        <c:noMultiLvlLbl val="0"/>
      </c:catAx>
      <c:valAx>
        <c:axId val="3228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2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