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00561"/>
        <c:axId val="69652631"/>
      </c:scatterChart>
      <c:valAx>
        <c:axId val="9630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631"/>
        <c:crossesAt val="0"/>
        <c:crossBetween val="midCat"/>
      </c:valAx>
      <c:valAx>
        <c:axId val="6965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05126"/>
        <c:axId val="65984581"/>
      </c:scatterChart>
      <c:valAx>
        <c:axId val="7930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581"/>
        <c:crossesAt val="0"/>
        <c:crossBetween val="midCat"/>
      </c:valAx>
      <c:valAx>
        <c:axId val="6598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96336"/>
        <c:axId val="21134694"/>
      </c:scatterChart>
      <c:valAx>
        <c:axId val="9649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694"/>
        <c:crossesAt val="0"/>
        <c:crossBetween val="midCat"/>
      </c:valAx>
      <c:valAx>
        <c:axId val="2113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02119"/>
        <c:axId val="251500"/>
      </c:scatterChart>
      <c:valAx>
        <c:axId val="6760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0"/>
        <c:crossesAt val="0"/>
        <c:crossBetween val="midCat"/>
      </c:valAx>
      <c:valAx>
        <c:axId val="25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