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9667"/>
        <c:axId val="54297271"/>
      </c:scatterChart>
      <c:valAx>
        <c:axId val="9410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271"/>
        <c:crossesAt val="0"/>
        <c:crossBetween val="midCat"/>
      </c:valAx>
      <c:valAx>
        <c:axId val="5429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96305"/>
        <c:axId val="18654635"/>
      </c:scatterChart>
      <c:valAx>
        <c:axId val="3219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35"/>
        <c:crossesAt val="0"/>
        <c:crossBetween val="midCat"/>
      </c:valAx>
      <c:valAx>
        <c:axId val="1865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75334"/>
        <c:axId val="35871500"/>
      </c:scatterChart>
      <c:valAx>
        <c:axId val="2337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500"/>
        <c:crossesAt val="0"/>
        <c:crossBetween val="midCat"/>
      </c:valAx>
      <c:valAx>
        <c:axId val="3587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51883"/>
        <c:axId val="91769318"/>
      </c:scatterChart>
      <c:valAx>
        <c:axId val="1975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318"/>
        <c:crossesAt val="0"/>
        <c:crossBetween val="midCat"/>
      </c:valAx>
      <c:valAx>
        <c:axId val="9176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