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95660"/>
        <c:axId val="16189171"/>
      </c:barChart>
      <c:catAx>
        <c:axId val="1939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171"/>
        <c:auto val="1"/>
        <c:lblAlgn val="ctr"/>
        <c:lblOffset val="100"/>
        <c:noMultiLvlLbl val="0"/>
      </c:catAx>
      <c:valAx>
        <c:axId val="1618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13551"/>
        <c:axId val="3437659"/>
      </c:barChart>
      <c:catAx>
        <c:axId val="9001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59"/>
        <c:auto val="1"/>
        <c:lblAlgn val="ctr"/>
        <c:lblOffset val="100"/>
        <c:noMultiLvlLbl val="0"/>
      </c:catAx>
      <c:valAx>
        <c:axId val="343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42562"/>
        <c:axId val="36408842"/>
      </c:barChart>
      <c:catAx>
        <c:axId val="8274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842"/>
        <c:auto val="1"/>
        <c:lblAlgn val="ctr"/>
        <c:lblOffset val="100"/>
        <c:noMultiLvlLbl val="0"/>
      </c:catAx>
      <c:valAx>
        <c:axId val="3640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21564"/>
        <c:axId val="22391934"/>
      </c:barChart>
      <c:catAx>
        <c:axId val="9182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934"/>
        <c:auto val="1"/>
        <c:lblAlgn val="ctr"/>
        <c:lblOffset val="100"/>
        <c:noMultiLvlLbl val="0"/>
      </c:catAx>
      <c:valAx>
        <c:axId val="2239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06710"/>
        <c:axId val="58394823"/>
      </c:barChart>
      <c:catAx>
        <c:axId val="1840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823"/>
        <c:auto val="1"/>
        <c:lblAlgn val="ctr"/>
        <c:lblOffset val="100"/>
        <c:noMultiLvlLbl val="0"/>
      </c:catAx>
      <c:valAx>
        <c:axId val="5839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95789"/>
        <c:axId val="93876805"/>
      </c:barChart>
      <c:catAx>
        <c:axId val="9609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805"/>
        <c:auto val="1"/>
        <c:lblAlgn val="ctr"/>
        <c:lblOffset val="100"/>
        <c:noMultiLvlLbl val="0"/>
      </c:catAx>
      <c:valAx>
        <c:axId val="9387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07916"/>
        <c:axId val="20803879"/>
      </c:barChart>
      <c:catAx>
        <c:axId val="5370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879"/>
        <c:auto val="1"/>
        <c:lblAlgn val="ctr"/>
        <c:lblOffset val="100"/>
        <c:noMultiLvlLbl val="0"/>
      </c:catAx>
      <c:valAx>
        <c:axId val="2080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16161"/>
        <c:axId val="20339832"/>
      </c:barChart>
      <c:catAx>
        <c:axId val="6231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832"/>
        <c:auto val="1"/>
        <c:lblAlgn val="ctr"/>
        <c:lblOffset val="100"/>
        <c:noMultiLvlLbl val="0"/>
      </c:catAx>
      <c:valAx>
        <c:axId val="2033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16125"/>
        <c:axId val="98333173"/>
      </c:barChart>
      <c:catAx>
        <c:axId val="6111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173"/>
        <c:auto val="1"/>
        <c:lblAlgn val="ctr"/>
        <c:lblOffset val="100"/>
        <c:noMultiLvlLbl val="0"/>
      </c:catAx>
      <c:valAx>
        <c:axId val="9833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97759"/>
        <c:axId val="21341725"/>
      </c:barChart>
      <c:catAx>
        <c:axId val="3639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725"/>
        <c:auto val="1"/>
        <c:lblAlgn val="ctr"/>
        <c:lblOffset val="100"/>
        <c:noMultiLvlLbl val="0"/>
      </c:catAx>
      <c:valAx>
        <c:axId val="2134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82038"/>
        <c:axId val="31685409"/>
      </c:barChart>
      <c:catAx>
        <c:axId val="1608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409"/>
        <c:auto val="1"/>
        <c:lblAlgn val="ctr"/>
        <c:lblOffset val="100"/>
        <c:noMultiLvlLbl val="0"/>
      </c:catAx>
      <c:valAx>
        <c:axId val="3168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47520"/>
        <c:axId val="97947454"/>
      </c:barChart>
      <c:catAx>
        <c:axId val="9044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454"/>
        <c:auto val="1"/>
        <c:lblAlgn val="ctr"/>
        <c:lblOffset val="100"/>
        <c:noMultiLvlLbl val="0"/>
      </c:catAx>
      <c:valAx>
        <c:axId val="9794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14326"/>
        <c:axId val="65531564"/>
      </c:barChart>
      <c:catAx>
        <c:axId val="1711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564"/>
        <c:auto val="1"/>
        <c:lblAlgn val="ctr"/>
        <c:lblOffset val="100"/>
        <c:noMultiLvlLbl val="0"/>
      </c:catAx>
      <c:valAx>
        <c:axId val="6553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21354"/>
        <c:axId val="84892782"/>
      </c:barChart>
      <c:catAx>
        <c:axId val="9952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782"/>
        <c:auto val="1"/>
        <c:lblAlgn val="ctr"/>
        <c:lblOffset val="100"/>
        <c:noMultiLvlLbl val="0"/>
      </c:catAx>
      <c:valAx>
        <c:axId val="8489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1605"/>
        <c:axId val="26529031"/>
      </c:barChart>
      <c:catAx>
        <c:axId val="940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031"/>
        <c:auto val="1"/>
        <c:lblAlgn val="ctr"/>
        <c:lblOffset val="100"/>
        <c:noMultiLvlLbl val="0"/>
      </c:catAx>
      <c:valAx>
        <c:axId val="2652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3240"/>
        <c:axId val="77004247"/>
      </c:barChart>
      <c:catAx>
        <c:axId val="977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247"/>
        <c:auto val="1"/>
        <c:lblAlgn val="ctr"/>
        <c:lblOffset val="100"/>
        <c:noMultiLvlLbl val="0"/>
      </c:catAx>
      <c:valAx>
        <c:axId val="7700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48521"/>
        <c:axId val="125304"/>
      </c:barChart>
      <c:catAx>
        <c:axId val="5204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4"/>
        <c:auto val="1"/>
        <c:lblAlgn val="ctr"/>
        <c:lblOffset val="100"/>
        <c:noMultiLvlLbl val="0"/>
      </c:catAx>
      <c:valAx>
        <c:axId val="12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57462"/>
        <c:axId val="23418887"/>
      </c:barChart>
      <c:catAx>
        <c:axId val="4755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887"/>
        <c:auto val="1"/>
        <c:lblAlgn val="ctr"/>
        <c:lblOffset val="100"/>
        <c:noMultiLvlLbl val="0"/>
      </c:catAx>
      <c:valAx>
        <c:axId val="2341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