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470"/>
        <c:axId val="37820730"/>
      </c:scatterChart>
      <c:valAx>
        <c:axId val="81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730"/>
        <c:crossesAt val="0"/>
        <c:crossBetween val="midCat"/>
      </c:valAx>
      <c:valAx>
        <c:axId val="3782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56908"/>
        <c:axId val="97491314"/>
      </c:scatterChart>
      <c:valAx>
        <c:axId val="6335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314"/>
        <c:crossesAt val="0"/>
        <c:crossBetween val="midCat"/>
      </c:valAx>
      <c:valAx>
        <c:axId val="9749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59125"/>
        <c:axId val="49384324"/>
      </c:scatterChart>
      <c:valAx>
        <c:axId val="1185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324"/>
        <c:crossesAt val="0"/>
        <c:crossBetween val="midCat"/>
      </c:valAx>
      <c:valAx>
        <c:axId val="4938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8844"/>
        <c:axId val="35260643"/>
      </c:scatterChart>
      <c:valAx>
        <c:axId val="9470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43"/>
        <c:crossesAt val="0"/>
        <c:crossBetween val="midCat"/>
      </c:valAx>
      <c:valAx>
        <c:axId val="3526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