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70960"/>
        <c:axId val="34925683"/>
      </c:barChart>
      <c:catAx>
        <c:axId val="1437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683"/>
        <c:auto val="1"/>
        <c:lblAlgn val="ctr"/>
        <c:lblOffset val="100"/>
        <c:noMultiLvlLbl val="0"/>
      </c:catAx>
      <c:valAx>
        <c:axId val="3492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86764"/>
        <c:axId val="18452827"/>
      </c:barChart>
      <c:catAx>
        <c:axId val="3608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827"/>
        <c:auto val="1"/>
        <c:lblAlgn val="ctr"/>
        <c:lblOffset val="100"/>
        <c:noMultiLvlLbl val="0"/>
      </c:catAx>
      <c:valAx>
        <c:axId val="184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51317"/>
        <c:axId val="7486404"/>
      </c:barChart>
      <c:catAx>
        <c:axId val="2835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04"/>
        <c:auto val="1"/>
        <c:lblAlgn val="ctr"/>
        <c:lblOffset val="100"/>
        <c:noMultiLvlLbl val="0"/>
      </c:catAx>
      <c:valAx>
        <c:axId val="748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41747"/>
        <c:axId val="82394723"/>
      </c:barChart>
      <c:catAx>
        <c:axId val="858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723"/>
        <c:auto val="1"/>
        <c:lblAlgn val="ctr"/>
        <c:lblOffset val="100"/>
        <c:noMultiLvlLbl val="0"/>
      </c:catAx>
      <c:valAx>
        <c:axId val="823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28319"/>
        <c:axId val="97165613"/>
      </c:barChart>
      <c:catAx>
        <c:axId val="9572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613"/>
        <c:auto val="1"/>
        <c:lblAlgn val="ctr"/>
        <c:lblOffset val="100"/>
        <c:noMultiLvlLbl val="0"/>
      </c:catAx>
      <c:valAx>
        <c:axId val="971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38381"/>
        <c:axId val="73235348"/>
      </c:barChart>
      <c:catAx>
        <c:axId val="5323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348"/>
        <c:auto val="1"/>
        <c:lblAlgn val="ctr"/>
        <c:lblOffset val="100"/>
        <c:noMultiLvlLbl val="0"/>
      </c:catAx>
      <c:valAx>
        <c:axId val="732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21159"/>
        <c:axId val="45095622"/>
      </c:barChart>
      <c:catAx>
        <c:axId val="3782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622"/>
        <c:auto val="1"/>
        <c:lblAlgn val="ctr"/>
        <c:lblOffset val="100"/>
        <c:noMultiLvlLbl val="0"/>
      </c:catAx>
      <c:valAx>
        <c:axId val="450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67463"/>
        <c:axId val="38723923"/>
      </c:barChart>
      <c:catAx>
        <c:axId val="1846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923"/>
        <c:auto val="1"/>
        <c:lblAlgn val="ctr"/>
        <c:lblOffset val="100"/>
        <c:noMultiLvlLbl val="0"/>
      </c:catAx>
      <c:valAx>
        <c:axId val="387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34941"/>
        <c:axId val="60047044"/>
      </c:barChart>
      <c:catAx>
        <c:axId val="740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044"/>
        <c:auto val="1"/>
        <c:lblAlgn val="ctr"/>
        <c:lblOffset val="100"/>
        <c:noMultiLvlLbl val="0"/>
      </c:catAx>
      <c:valAx>
        <c:axId val="600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06710"/>
        <c:axId val="97141560"/>
      </c:barChart>
      <c:catAx>
        <c:axId val="958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560"/>
        <c:auto val="1"/>
        <c:lblAlgn val="ctr"/>
        <c:lblOffset val="100"/>
        <c:noMultiLvlLbl val="0"/>
      </c:catAx>
      <c:valAx>
        <c:axId val="971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3852"/>
        <c:axId val="63016421"/>
      </c:barChart>
      <c:catAx>
        <c:axId val="116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421"/>
        <c:auto val="1"/>
        <c:lblAlgn val="ctr"/>
        <c:lblOffset val="100"/>
        <c:noMultiLvlLbl val="0"/>
      </c:catAx>
      <c:valAx>
        <c:axId val="630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85404"/>
        <c:axId val="94795545"/>
      </c:barChart>
      <c:catAx>
        <c:axId val="6808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545"/>
        <c:auto val="1"/>
        <c:lblAlgn val="ctr"/>
        <c:lblOffset val="100"/>
        <c:noMultiLvlLbl val="0"/>
      </c:catAx>
      <c:valAx>
        <c:axId val="947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02099"/>
        <c:axId val="37427952"/>
      </c:barChart>
      <c:catAx>
        <c:axId val="9900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952"/>
        <c:auto val="1"/>
        <c:lblAlgn val="ctr"/>
        <c:lblOffset val="100"/>
        <c:noMultiLvlLbl val="0"/>
      </c:catAx>
      <c:valAx>
        <c:axId val="374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39613"/>
        <c:axId val="16960441"/>
      </c:barChart>
      <c:catAx>
        <c:axId val="9893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441"/>
        <c:auto val="1"/>
        <c:lblAlgn val="ctr"/>
        <c:lblOffset val="100"/>
        <c:noMultiLvlLbl val="0"/>
      </c:catAx>
      <c:valAx>
        <c:axId val="169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16400"/>
        <c:axId val="40911023"/>
      </c:barChart>
      <c:catAx>
        <c:axId val="6271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023"/>
        <c:auto val="1"/>
        <c:lblAlgn val="ctr"/>
        <c:lblOffset val="100"/>
        <c:noMultiLvlLbl val="0"/>
      </c:catAx>
      <c:valAx>
        <c:axId val="409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70696"/>
        <c:axId val="80898603"/>
      </c:barChart>
      <c:catAx>
        <c:axId val="7727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603"/>
        <c:auto val="1"/>
        <c:lblAlgn val="ctr"/>
        <c:lblOffset val="100"/>
        <c:noMultiLvlLbl val="0"/>
      </c:catAx>
      <c:valAx>
        <c:axId val="808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51846"/>
        <c:axId val="84695741"/>
      </c:barChart>
      <c:catAx>
        <c:axId val="722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741"/>
        <c:auto val="1"/>
        <c:lblAlgn val="ctr"/>
        <c:lblOffset val="100"/>
        <c:noMultiLvlLbl val="0"/>
      </c:catAx>
      <c:valAx>
        <c:axId val="846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30251"/>
        <c:axId val="2927604"/>
      </c:barChart>
      <c:catAx>
        <c:axId val="2743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04"/>
        <c:auto val="1"/>
        <c:lblAlgn val="ctr"/>
        <c:lblOffset val="100"/>
        <c:noMultiLvlLbl val="0"/>
      </c:catAx>
      <c:valAx>
        <c:axId val="29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