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05454"/>
        <c:axId val="9602032"/>
      </c:barChart>
      <c:catAx>
        <c:axId val="702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32"/>
        <c:auto val="1"/>
        <c:lblAlgn val="ctr"/>
        <c:lblOffset val="100"/>
        <c:noMultiLvlLbl val="0"/>
      </c:catAx>
      <c:valAx>
        <c:axId val="96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33473"/>
        <c:axId val="62676512"/>
      </c:barChart>
      <c:catAx>
        <c:axId val="802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12"/>
        <c:auto val="1"/>
        <c:lblAlgn val="ctr"/>
        <c:lblOffset val="100"/>
        <c:noMultiLvlLbl val="0"/>
      </c:catAx>
      <c:valAx>
        <c:axId val="626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08278"/>
        <c:axId val="22672219"/>
      </c:barChart>
      <c:catAx>
        <c:axId val="767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219"/>
        <c:auto val="1"/>
        <c:lblAlgn val="ctr"/>
        <c:lblOffset val="100"/>
        <c:noMultiLvlLbl val="0"/>
      </c:catAx>
      <c:valAx>
        <c:axId val="226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78399"/>
        <c:axId val="2415655"/>
      </c:barChart>
      <c:catAx>
        <c:axId val="4837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55"/>
        <c:auto val="1"/>
        <c:lblAlgn val="ctr"/>
        <c:lblOffset val="100"/>
        <c:noMultiLvlLbl val="0"/>
      </c:catAx>
      <c:valAx>
        <c:axId val="24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44131"/>
        <c:axId val="78853922"/>
      </c:barChart>
      <c:catAx>
        <c:axId val="802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922"/>
        <c:auto val="1"/>
        <c:lblAlgn val="ctr"/>
        <c:lblOffset val="100"/>
        <c:noMultiLvlLbl val="0"/>
      </c:catAx>
      <c:valAx>
        <c:axId val="788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61576"/>
        <c:axId val="37025889"/>
      </c:barChart>
      <c:catAx>
        <c:axId val="409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889"/>
        <c:auto val="1"/>
        <c:lblAlgn val="ctr"/>
        <c:lblOffset val="100"/>
        <c:noMultiLvlLbl val="0"/>
      </c:catAx>
      <c:valAx>
        <c:axId val="370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5271"/>
        <c:axId val="94445028"/>
      </c:barChart>
      <c:catAx>
        <c:axId val="665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028"/>
        <c:auto val="1"/>
        <c:lblAlgn val="ctr"/>
        <c:lblOffset val="100"/>
        <c:noMultiLvlLbl val="0"/>
      </c:catAx>
      <c:valAx>
        <c:axId val="944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6751"/>
        <c:axId val="38080770"/>
      </c:barChart>
      <c:catAx>
        <c:axId val="9667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770"/>
        <c:auto val="1"/>
        <c:lblAlgn val="ctr"/>
        <c:lblOffset val="100"/>
        <c:noMultiLvlLbl val="0"/>
      </c:catAx>
      <c:valAx>
        <c:axId val="380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91075"/>
        <c:axId val="48188968"/>
      </c:barChart>
      <c:catAx>
        <c:axId val="478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968"/>
        <c:auto val="1"/>
        <c:lblAlgn val="ctr"/>
        <c:lblOffset val="100"/>
        <c:noMultiLvlLbl val="0"/>
      </c:catAx>
      <c:valAx>
        <c:axId val="481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4314"/>
        <c:axId val="94430337"/>
      </c:barChart>
      <c:catAx>
        <c:axId val="792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37"/>
        <c:auto val="1"/>
        <c:lblAlgn val="ctr"/>
        <c:lblOffset val="100"/>
        <c:noMultiLvlLbl val="0"/>
      </c:catAx>
      <c:valAx>
        <c:axId val="944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37517"/>
        <c:axId val="20411886"/>
      </c:barChart>
      <c:catAx>
        <c:axId val="894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886"/>
        <c:auto val="1"/>
        <c:lblAlgn val="ctr"/>
        <c:lblOffset val="100"/>
        <c:noMultiLvlLbl val="0"/>
      </c:catAx>
      <c:valAx>
        <c:axId val="204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1186"/>
        <c:axId val="56970105"/>
      </c:barChart>
      <c:catAx>
        <c:axId val="349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105"/>
        <c:auto val="1"/>
        <c:lblAlgn val="ctr"/>
        <c:lblOffset val="100"/>
        <c:noMultiLvlLbl val="0"/>
      </c:catAx>
      <c:valAx>
        <c:axId val="569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43147"/>
        <c:axId val="93132875"/>
      </c:barChart>
      <c:catAx>
        <c:axId val="737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875"/>
        <c:auto val="1"/>
        <c:lblAlgn val="ctr"/>
        <c:lblOffset val="100"/>
        <c:noMultiLvlLbl val="0"/>
      </c:catAx>
      <c:valAx>
        <c:axId val="931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92816"/>
        <c:axId val="29243309"/>
      </c:barChart>
      <c:catAx>
        <c:axId val="462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309"/>
        <c:auto val="1"/>
        <c:lblAlgn val="ctr"/>
        <c:lblOffset val="100"/>
        <c:noMultiLvlLbl val="0"/>
      </c:catAx>
      <c:valAx>
        <c:axId val="292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97594"/>
        <c:axId val="32031203"/>
      </c:barChart>
      <c:catAx>
        <c:axId val="596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203"/>
        <c:auto val="1"/>
        <c:lblAlgn val="ctr"/>
        <c:lblOffset val="100"/>
        <c:noMultiLvlLbl val="0"/>
      </c:catAx>
      <c:valAx>
        <c:axId val="320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18314"/>
        <c:axId val="17697300"/>
      </c:barChart>
      <c:catAx>
        <c:axId val="9621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300"/>
        <c:auto val="1"/>
        <c:lblAlgn val="ctr"/>
        <c:lblOffset val="100"/>
        <c:noMultiLvlLbl val="0"/>
      </c:catAx>
      <c:valAx>
        <c:axId val="1769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77600"/>
        <c:axId val="13697310"/>
      </c:barChart>
      <c:catAx>
        <c:axId val="527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310"/>
        <c:auto val="1"/>
        <c:lblAlgn val="ctr"/>
        <c:lblOffset val="100"/>
        <c:noMultiLvlLbl val="0"/>
      </c:catAx>
      <c:valAx>
        <c:axId val="136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90334"/>
        <c:axId val="82495016"/>
      </c:barChart>
      <c:catAx>
        <c:axId val="314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016"/>
        <c:auto val="1"/>
        <c:lblAlgn val="ctr"/>
        <c:lblOffset val="100"/>
        <c:noMultiLvlLbl val="0"/>
      </c:catAx>
      <c:valAx>
        <c:axId val="824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