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6811"/>
        <c:axId val="7057266"/>
      </c:scatterChart>
      <c:valAx>
        <c:axId val="4269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66"/>
        <c:crossesAt val="0"/>
        <c:crossBetween val="midCat"/>
      </c:valAx>
      <c:valAx>
        <c:axId val="705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70546"/>
        <c:axId val="16162678"/>
      </c:scatterChart>
      <c:valAx>
        <c:axId val="2157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678"/>
        <c:crossesAt val="0"/>
        <c:crossBetween val="midCat"/>
      </c:valAx>
      <c:valAx>
        <c:axId val="1616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32564"/>
        <c:axId val="43215227"/>
      </c:scatterChart>
      <c:valAx>
        <c:axId val="9543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227"/>
        <c:crossesAt val="0"/>
        <c:crossBetween val="midCat"/>
      </c:valAx>
      <c:valAx>
        <c:axId val="4321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56855"/>
        <c:axId val="24557094"/>
      </c:scatterChart>
      <c:valAx>
        <c:axId val="8305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094"/>
        <c:crossesAt val="0"/>
        <c:crossBetween val="midCat"/>
      </c:valAx>
      <c:valAx>
        <c:axId val="2455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