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73554"/>
        <c:axId val="49308352"/>
      </c:scatterChart>
      <c:valAx>
        <c:axId val="15273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352"/>
        <c:crossesAt val="0"/>
        <c:crossBetween val="midCat"/>
      </c:valAx>
      <c:valAx>
        <c:axId val="49308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92185"/>
        <c:axId val="46813371"/>
      </c:scatterChart>
      <c:valAx>
        <c:axId val="29292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371"/>
        <c:crossesAt val="0"/>
        <c:crossBetween val="midCat"/>
      </c:valAx>
      <c:valAx>
        <c:axId val="46813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90922"/>
        <c:axId val="32452443"/>
      </c:scatterChart>
      <c:valAx>
        <c:axId val="74190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443"/>
        <c:crossesAt val="0"/>
        <c:crossBetween val="midCat"/>
      </c:valAx>
      <c:valAx>
        <c:axId val="32452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28044"/>
        <c:axId val="44476444"/>
      </c:scatterChart>
      <c:valAx>
        <c:axId val="26628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444"/>
        <c:crossesAt val="0"/>
        <c:crossBetween val="midCat"/>
      </c:valAx>
      <c:valAx>
        <c:axId val="44476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