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7771"/>
        <c:axId val="55425639"/>
      </c:barChart>
      <c:catAx>
        <c:axId val="30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639"/>
        <c:auto val="1"/>
        <c:lblAlgn val="ctr"/>
        <c:lblOffset val="100"/>
        <c:noMultiLvlLbl val="0"/>
      </c:catAx>
      <c:valAx>
        <c:axId val="554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26415"/>
        <c:axId val="44839129"/>
      </c:barChart>
      <c:catAx>
        <c:axId val="264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129"/>
        <c:auto val="1"/>
        <c:lblAlgn val="ctr"/>
        <c:lblOffset val="100"/>
        <c:noMultiLvlLbl val="0"/>
      </c:catAx>
      <c:valAx>
        <c:axId val="4483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68244"/>
        <c:axId val="92574844"/>
      </c:barChart>
      <c:catAx>
        <c:axId val="839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844"/>
        <c:auto val="1"/>
        <c:lblAlgn val="ctr"/>
        <c:lblOffset val="100"/>
        <c:noMultiLvlLbl val="0"/>
      </c:catAx>
      <c:valAx>
        <c:axId val="925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4786"/>
        <c:axId val="6472191"/>
      </c:barChart>
      <c:catAx>
        <c:axId val="294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91"/>
        <c:auto val="1"/>
        <c:lblAlgn val="ctr"/>
        <c:lblOffset val="100"/>
        <c:noMultiLvlLbl val="0"/>
      </c:catAx>
      <c:valAx>
        <c:axId val="647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75291"/>
        <c:axId val="67456438"/>
      </c:barChart>
      <c:catAx>
        <c:axId val="4977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438"/>
        <c:auto val="1"/>
        <c:lblAlgn val="ctr"/>
        <c:lblOffset val="100"/>
        <c:noMultiLvlLbl val="0"/>
      </c:catAx>
      <c:valAx>
        <c:axId val="674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28730"/>
        <c:axId val="66541313"/>
      </c:barChart>
      <c:catAx>
        <c:axId val="3692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313"/>
        <c:auto val="1"/>
        <c:lblAlgn val="ctr"/>
        <c:lblOffset val="100"/>
        <c:noMultiLvlLbl val="0"/>
      </c:catAx>
      <c:valAx>
        <c:axId val="665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85441"/>
        <c:axId val="87428533"/>
      </c:barChart>
      <c:catAx>
        <c:axId val="367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533"/>
        <c:auto val="1"/>
        <c:lblAlgn val="ctr"/>
        <c:lblOffset val="100"/>
        <c:noMultiLvlLbl val="0"/>
      </c:catAx>
      <c:valAx>
        <c:axId val="874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6511"/>
        <c:axId val="99411187"/>
      </c:barChart>
      <c:catAx>
        <c:axId val="736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187"/>
        <c:auto val="1"/>
        <c:lblAlgn val="ctr"/>
        <c:lblOffset val="100"/>
        <c:noMultiLvlLbl val="0"/>
      </c:catAx>
      <c:valAx>
        <c:axId val="994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60325"/>
        <c:axId val="17183111"/>
      </c:barChart>
      <c:catAx>
        <c:axId val="9026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111"/>
        <c:auto val="1"/>
        <c:lblAlgn val="ctr"/>
        <c:lblOffset val="100"/>
        <c:noMultiLvlLbl val="0"/>
      </c:catAx>
      <c:valAx>
        <c:axId val="1718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13327"/>
        <c:axId val="13093434"/>
      </c:barChart>
      <c:catAx>
        <c:axId val="7271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434"/>
        <c:auto val="1"/>
        <c:lblAlgn val="ctr"/>
        <c:lblOffset val="100"/>
        <c:noMultiLvlLbl val="0"/>
      </c:catAx>
      <c:valAx>
        <c:axId val="130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48307"/>
        <c:axId val="76965093"/>
      </c:barChart>
      <c:catAx>
        <c:axId val="119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093"/>
        <c:auto val="1"/>
        <c:lblAlgn val="ctr"/>
        <c:lblOffset val="100"/>
        <c:noMultiLvlLbl val="0"/>
      </c:catAx>
      <c:valAx>
        <c:axId val="769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7496"/>
        <c:axId val="36096427"/>
      </c:barChart>
      <c:catAx>
        <c:axId val="7112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427"/>
        <c:auto val="1"/>
        <c:lblAlgn val="ctr"/>
        <c:lblOffset val="100"/>
        <c:noMultiLvlLbl val="0"/>
      </c:catAx>
      <c:valAx>
        <c:axId val="3609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70757"/>
        <c:axId val="75446097"/>
      </c:barChart>
      <c:catAx>
        <c:axId val="182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6097"/>
        <c:auto val="1"/>
        <c:lblAlgn val="ctr"/>
        <c:lblOffset val="100"/>
        <c:noMultiLvlLbl val="0"/>
      </c:catAx>
      <c:valAx>
        <c:axId val="754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2414"/>
        <c:axId val="66028799"/>
      </c:barChart>
      <c:catAx>
        <c:axId val="6163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799"/>
        <c:auto val="1"/>
        <c:lblAlgn val="ctr"/>
        <c:lblOffset val="100"/>
        <c:noMultiLvlLbl val="0"/>
      </c:catAx>
      <c:valAx>
        <c:axId val="660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96281"/>
        <c:axId val="85761006"/>
      </c:barChart>
      <c:catAx>
        <c:axId val="158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006"/>
        <c:auto val="1"/>
        <c:lblAlgn val="ctr"/>
        <c:lblOffset val="100"/>
        <c:noMultiLvlLbl val="0"/>
      </c:catAx>
      <c:valAx>
        <c:axId val="857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84800"/>
        <c:axId val="39157251"/>
      </c:barChart>
      <c:catAx>
        <c:axId val="4758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251"/>
        <c:auto val="1"/>
        <c:lblAlgn val="ctr"/>
        <c:lblOffset val="100"/>
        <c:noMultiLvlLbl val="0"/>
      </c:catAx>
      <c:valAx>
        <c:axId val="391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80583"/>
        <c:axId val="33252836"/>
      </c:barChart>
      <c:catAx>
        <c:axId val="5378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836"/>
        <c:auto val="1"/>
        <c:lblAlgn val="ctr"/>
        <c:lblOffset val="100"/>
        <c:noMultiLvlLbl val="0"/>
      </c:catAx>
      <c:valAx>
        <c:axId val="332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8806"/>
        <c:axId val="71593145"/>
      </c:barChart>
      <c:catAx>
        <c:axId val="54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145"/>
        <c:auto val="1"/>
        <c:lblAlgn val="ctr"/>
        <c:lblOffset val="100"/>
        <c:noMultiLvlLbl val="0"/>
      </c:catAx>
      <c:valAx>
        <c:axId val="7159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