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61651"/>
        <c:axId val="76222880"/>
      </c:barChart>
      <c:catAx>
        <c:axId val="853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880"/>
        <c:auto val="1"/>
        <c:lblAlgn val="ctr"/>
        <c:lblOffset val="100"/>
        <c:noMultiLvlLbl val="0"/>
      </c:catAx>
      <c:valAx>
        <c:axId val="762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04418"/>
        <c:axId val="75434670"/>
      </c:barChart>
      <c:catAx>
        <c:axId val="5640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670"/>
        <c:auto val="1"/>
        <c:lblAlgn val="ctr"/>
        <c:lblOffset val="100"/>
        <c:noMultiLvlLbl val="0"/>
      </c:catAx>
      <c:valAx>
        <c:axId val="754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69503"/>
        <c:axId val="14501878"/>
      </c:barChart>
      <c:catAx>
        <c:axId val="733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878"/>
        <c:auto val="1"/>
        <c:lblAlgn val="ctr"/>
        <c:lblOffset val="100"/>
        <c:noMultiLvlLbl val="0"/>
      </c:catAx>
      <c:valAx>
        <c:axId val="145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00258"/>
        <c:axId val="21703328"/>
      </c:barChart>
      <c:catAx>
        <c:axId val="810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328"/>
        <c:auto val="1"/>
        <c:lblAlgn val="ctr"/>
        <c:lblOffset val="100"/>
        <c:noMultiLvlLbl val="0"/>
      </c:catAx>
      <c:valAx>
        <c:axId val="217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66798"/>
        <c:axId val="40420417"/>
      </c:barChart>
      <c:catAx>
        <c:axId val="5546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417"/>
        <c:auto val="1"/>
        <c:lblAlgn val="ctr"/>
        <c:lblOffset val="100"/>
        <c:noMultiLvlLbl val="0"/>
      </c:catAx>
      <c:valAx>
        <c:axId val="404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36196"/>
        <c:axId val="83669126"/>
      </c:barChart>
      <c:catAx>
        <c:axId val="657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126"/>
        <c:auto val="1"/>
        <c:lblAlgn val="ctr"/>
        <c:lblOffset val="100"/>
        <c:noMultiLvlLbl val="0"/>
      </c:catAx>
      <c:valAx>
        <c:axId val="836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9365"/>
        <c:axId val="41038380"/>
      </c:barChart>
      <c:catAx>
        <c:axId val="915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380"/>
        <c:auto val="1"/>
        <c:lblAlgn val="ctr"/>
        <c:lblOffset val="100"/>
        <c:noMultiLvlLbl val="0"/>
      </c:catAx>
      <c:valAx>
        <c:axId val="410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7827"/>
        <c:axId val="30615695"/>
      </c:barChart>
      <c:catAx>
        <c:axId val="358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695"/>
        <c:auto val="1"/>
        <c:lblAlgn val="ctr"/>
        <c:lblOffset val="100"/>
        <c:noMultiLvlLbl val="0"/>
      </c:catAx>
      <c:valAx>
        <c:axId val="306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17012"/>
        <c:axId val="90673582"/>
      </c:barChart>
      <c:catAx>
        <c:axId val="990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582"/>
        <c:auto val="1"/>
        <c:lblAlgn val="ctr"/>
        <c:lblOffset val="100"/>
        <c:noMultiLvlLbl val="0"/>
      </c:catAx>
      <c:valAx>
        <c:axId val="906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05800"/>
        <c:axId val="27940060"/>
      </c:barChart>
      <c:catAx>
        <c:axId val="9630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060"/>
        <c:auto val="1"/>
        <c:lblAlgn val="ctr"/>
        <c:lblOffset val="100"/>
        <c:noMultiLvlLbl val="0"/>
      </c:catAx>
      <c:valAx>
        <c:axId val="2794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77022"/>
        <c:axId val="91099363"/>
      </c:barChart>
      <c:catAx>
        <c:axId val="3687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363"/>
        <c:auto val="1"/>
        <c:lblAlgn val="ctr"/>
        <c:lblOffset val="100"/>
        <c:noMultiLvlLbl val="0"/>
      </c:catAx>
      <c:valAx>
        <c:axId val="910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0767"/>
        <c:axId val="44414836"/>
      </c:barChart>
      <c:catAx>
        <c:axId val="7380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836"/>
        <c:auto val="1"/>
        <c:lblAlgn val="ctr"/>
        <c:lblOffset val="100"/>
        <c:noMultiLvlLbl val="0"/>
      </c:catAx>
      <c:valAx>
        <c:axId val="444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96287"/>
        <c:axId val="36804665"/>
      </c:barChart>
      <c:catAx>
        <c:axId val="496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665"/>
        <c:auto val="1"/>
        <c:lblAlgn val="ctr"/>
        <c:lblOffset val="100"/>
        <c:noMultiLvlLbl val="0"/>
      </c:catAx>
      <c:valAx>
        <c:axId val="368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27242"/>
        <c:axId val="56622021"/>
      </c:barChart>
      <c:catAx>
        <c:axId val="335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021"/>
        <c:auto val="1"/>
        <c:lblAlgn val="ctr"/>
        <c:lblOffset val="100"/>
        <c:noMultiLvlLbl val="0"/>
      </c:catAx>
      <c:valAx>
        <c:axId val="566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59652"/>
        <c:axId val="43072818"/>
      </c:barChart>
      <c:catAx>
        <c:axId val="5225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818"/>
        <c:auto val="1"/>
        <c:lblAlgn val="ctr"/>
        <c:lblOffset val="100"/>
        <c:noMultiLvlLbl val="0"/>
      </c:catAx>
      <c:valAx>
        <c:axId val="430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34358"/>
        <c:axId val="9072443"/>
      </c:barChart>
      <c:catAx>
        <c:axId val="7333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43"/>
        <c:auto val="1"/>
        <c:lblAlgn val="ctr"/>
        <c:lblOffset val="100"/>
        <c:noMultiLvlLbl val="0"/>
      </c:catAx>
      <c:valAx>
        <c:axId val="90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69664"/>
        <c:axId val="68202657"/>
      </c:barChart>
      <c:catAx>
        <c:axId val="196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657"/>
        <c:auto val="1"/>
        <c:lblAlgn val="ctr"/>
        <c:lblOffset val="100"/>
        <c:noMultiLvlLbl val="0"/>
      </c:catAx>
      <c:valAx>
        <c:axId val="682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78022"/>
        <c:axId val="37648130"/>
      </c:barChart>
      <c:catAx>
        <c:axId val="262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130"/>
        <c:auto val="1"/>
        <c:lblAlgn val="ctr"/>
        <c:lblOffset val="100"/>
        <c:noMultiLvlLbl val="0"/>
      </c:catAx>
      <c:valAx>
        <c:axId val="376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