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427754"/>
        <c:axId val="76197967"/>
      </c:scatterChart>
      <c:valAx>
        <c:axId val="134277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7967"/>
        <c:crossesAt val="0"/>
        <c:crossBetween val="midCat"/>
      </c:valAx>
      <c:valAx>
        <c:axId val="761979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77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091450"/>
        <c:axId val="92404951"/>
      </c:scatterChart>
      <c:valAx>
        <c:axId val="230914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4951"/>
        <c:crossesAt val="0"/>
        <c:crossBetween val="midCat"/>
      </c:valAx>
      <c:valAx>
        <c:axId val="924049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14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790244"/>
        <c:axId val="7913730"/>
      </c:scatterChart>
      <c:valAx>
        <c:axId val="287902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730"/>
        <c:crossesAt val="0"/>
        <c:crossBetween val="midCat"/>
      </c:valAx>
      <c:valAx>
        <c:axId val="79137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02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542117"/>
        <c:axId val="79090282"/>
      </c:scatterChart>
      <c:valAx>
        <c:axId val="965421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0282"/>
        <c:crossesAt val="0"/>
        <c:crossBetween val="midCat"/>
      </c:valAx>
      <c:valAx>
        <c:axId val="790902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21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