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9793"/>
        <c:axId val="86823776"/>
      </c:barChart>
      <c:catAx>
        <c:axId val="287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76"/>
        <c:auto val="1"/>
        <c:lblAlgn val="ctr"/>
        <c:lblOffset val="100"/>
        <c:noMultiLvlLbl val="0"/>
      </c:catAx>
      <c:valAx>
        <c:axId val="868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6743"/>
        <c:axId val="81533718"/>
      </c:barChart>
      <c:catAx>
        <c:axId val="257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718"/>
        <c:auto val="1"/>
        <c:lblAlgn val="ctr"/>
        <c:lblOffset val="100"/>
        <c:noMultiLvlLbl val="0"/>
      </c:catAx>
      <c:valAx>
        <c:axId val="815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001"/>
        <c:axId val="87446209"/>
      </c:barChart>
      <c:catAx>
        <c:axId val="89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09"/>
        <c:auto val="1"/>
        <c:lblAlgn val="ctr"/>
        <c:lblOffset val="100"/>
        <c:noMultiLvlLbl val="0"/>
      </c:catAx>
      <c:valAx>
        <c:axId val="874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87868"/>
        <c:axId val="1264000"/>
      </c:barChart>
      <c:catAx>
        <c:axId val="828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0"/>
        <c:auto val="1"/>
        <c:lblAlgn val="ctr"/>
        <c:lblOffset val="100"/>
        <c:noMultiLvlLbl val="0"/>
      </c:catAx>
      <c:valAx>
        <c:axId val="12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78811"/>
        <c:axId val="77017124"/>
      </c:barChart>
      <c:catAx>
        <c:axId val="650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124"/>
        <c:auto val="1"/>
        <c:lblAlgn val="ctr"/>
        <c:lblOffset val="100"/>
        <c:noMultiLvlLbl val="0"/>
      </c:catAx>
      <c:valAx>
        <c:axId val="770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6501"/>
        <c:axId val="97220938"/>
      </c:barChart>
      <c:catAx>
        <c:axId val="763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938"/>
        <c:auto val="1"/>
        <c:lblAlgn val="ctr"/>
        <c:lblOffset val="100"/>
        <c:noMultiLvlLbl val="0"/>
      </c:catAx>
      <c:valAx>
        <c:axId val="972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9349"/>
        <c:axId val="99309111"/>
      </c:barChart>
      <c:catAx>
        <c:axId val="878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11"/>
        <c:auto val="1"/>
        <c:lblAlgn val="ctr"/>
        <c:lblOffset val="100"/>
        <c:noMultiLvlLbl val="0"/>
      </c:catAx>
      <c:valAx>
        <c:axId val="993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02213"/>
        <c:axId val="78315663"/>
      </c:barChart>
      <c:catAx>
        <c:axId val="8480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663"/>
        <c:auto val="1"/>
        <c:lblAlgn val="ctr"/>
        <c:lblOffset val="100"/>
        <c:noMultiLvlLbl val="0"/>
      </c:catAx>
      <c:valAx>
        <c:axId val="783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9423"/>
        <c:axId val="13973358"/>
      </c:barChart>
      <c:catAx>
        <c:axId val="627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58"/>
        <c:auto val="1"/>
        <c:lblAlgn val="ctr"/>
        <c:lblOffset val="100"/>
        <c:noMultiLvlLbl val="0"/>
      </c:catAx>
      <c:valAx>
        <c:axId val="139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2882"/>
        <c:axId val="66021990"/>
      </c:barChart>
      <c:catAx>
        <c:axId val="401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90"/>
        <c:auto val="1"/>
        <c:lblAlgn val="ctr"/>
        <c:lblOffset val="100"/>
        <c:noMultiLvlLbl val="0"/>
      </c:catAx>
      <c:valAx>
        <c:axId val="660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5740"/>
        <c:axId val="79594604"/>
      </c:barChart>
      <c:catAx>
        <c:axId val="542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604"/>
        <c:auto val="1"/>
        <c:lblAlgn val="ctr"/>
        <c:lblOffset val="100"/>
        <c:noMultiLvlLbl val="0"/>
      </c:catAx>
      <c:valAx>
        <c:axId val="795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4273"/>
        <c:axId val="99965729"/>
      </c:barChart>
      <c:catAx>
        <c:axId val="574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729"/>
        <c:auto val="1"/>
        <c:lblAlgn val="ctr"/>
        <c:lblOffset val="100"/>
        <c:noMultiLvlLbl val="0"/>
      </c:catAx>
      <c:valAx>
        <c:axId val="999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8251"/>
        <c:axId val="36285181"/>
      </c:barChart>
      <c:catAx>
        <c:axId val="904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181"/>
        <c:auto val="1"/>
        <c:lblAlgn val="ctr"/>
        <c:lblOffset val="100"/>
        <c:noMultiLvlLbl val="0"/>
      </c:catAx>
      <c:valAx>
        <c:axId val="362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4533"/>
        <c:axId val="92274252"/>
      </c:barChart>
      <c:catAx>
        <c:axId val="932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252"/>
        <c:auto val="1"/>
        <c:lblAlgn val="ctr"/>
        <c:lblOffset val="100"/>
        <c:noMultiLvlLbl val="0"/>
      </c:catAx>
      <c:valAx>
        <c:axId val="922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4436"/>
        <c:axId val="4984840"/>
      </c:barChart>
      <c:catAx>
        <c:axId val="489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0"/>
        <c:auto val="1"/>
        <c:lblAlgn val="ctr"/>
        <c:lblOffset val="100"/>
        <c:noMultiLvlLbl val="0"/>
      </c:catAx>
      <c:valAx>
        <c:axId val="49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9270"/>
        <c:axId val="42583080"/>
      </c:barChart>
      <c:catAx>
        <c:axId val="294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80"/>
        <c:auto val="1"/>
        <c:lblAlgn val="ctr"/>
        <c:lblOffset val="100"/>
        <c:noMultiLvlLbl val="0"/>
      </c:catAx>
      <c:valAx>
        <c:axId val="425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342"/>
        <c:axId val="18485303"/>
      </c:barChart>
      <c:catAx>
        <c:axId val="83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303"/>
        <c:auto val="1"/>
        <c:lblAlgn val="ctr"/>
        <c:lblOffset val="100"/>
        <c:noMultiLvlLbl val="0"/>
      </c:catAx>
      <c:valAx>
        <c:axId val="184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1400"/>
        <c:axId val="83920618"/>
      </c:barChart>
      <c:catAx>
        <c:axId val="88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18"/>
        <c:auto val="1"/>
        <c:lblAlgn val="ctr"/>
        <c:lblOffset val="100"/>
        <c:noMultiLvlLbl val="0"/>
      </c:catAx>
      <c:valAx>
        <c:axId val="839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