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5052"/>
        <c:axId val="6488263"/>
      </c:scatterChart>
      <c:valAx>
        <c:axId val="7450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63"/>
        <c:crossesAt val="0"/>
        <c:crossBetween val="midCat"/>
      </c:valAx>
      <c:valAx>
        <c:axId val="648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773"/>
        <c:axId val="21208691"/>
      </c:scatterChart>
      <c:valAx>
        <c:axId val="420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691"/>
        <c:crossesAt val="0"/>
        <c:crossBetween val="midCat"/>
      </c:valAx>
      <c:valAx>
        <c:axId val="2120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7874"/>
        <c:axId val="54432718"/>
      </c:scatterChart>
      <c:valAx>
        <c:axId val="9122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718"/>
        <c:crossesAt val="0"/>
        <c:crossBetween val="midCat"/>
      </c:valAx>
      <c:valAx>
        <c:axId val="5443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8065"/>
        <c:axId val="87552118"/>
      </c:scatterChart>
      <c:valAx>
        <c:axId val="7137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18"/>
        <c:crossesAt val="0"/>
        <c:crossBetween val="midCat"/>
      </c:valAx>
      <c:valAx>
        <c:axId val="8755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