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90421"/>
        <c:axId val="37931844"/>
      </c:scatterChart>
      <c:valAx>
        <c:axId val="76190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1844"/>
        <c:crossesAt val="0"/>
        <c:crossBetween val="midCat"/>
      </c:valAx>
      <c:valAx>
        <c:axId val="37931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56968"/>
        <c:axId val="24866609"/>
      </c:scatterChart>
      <c:valAx>
        <c:axId val="36056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609"/>
        <c:crossesAt val="0"/>
        <c:crossBetween val="midCat"/>
      </c:valAx>
      <c:valAx>
        <c:axId val="24866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6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55965"/>
        <c:axId val="92941102"/>
      </c:scatterChart>
      <c:valAx>
        <c:axId val="77255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102"/>
        <c:crossesAt val="0"/>
        <c:crossBetween val="midCat"/>
      </c:valAx>
      <c:valAx>
        <c:axId val="92941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00603"/>
        <c:axId val="6878876"/>
      </c:scatterChart>
      <c:valAx>
        <c:axId val="59500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876"/>
        <c:crossesAt val="0"/>
        <c:crossBetween val="midCat"/>
      </c:valAx>
      <c:valAx>
        <c:axId val="6878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