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80996"/>
        <c:axId val="44680472"/>
      </c:barChart>
      <c:catAx>
        <c:axId val="1058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472"/>
        <c:auto val="1"/>
        <c:lblAlgn val="ctr"/>
        <c:lblOffset val="100"/>
        <c:noMultiLvlLbl val="0"/>
      </c:catAx>
      <c:valAx>
        <c:axId val="4468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13330"/>
        <c:axId val="83779046"/>
      </c:barChart>
      <c:catAx>
        <c:axId val="7121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046"/>
        <c:auto val="1"/>
        <c:lblAlgn val="ctr"/>
        <c:lblOffset val="100"/>
        <c:noMultiLvlLbl val="0"/>
      </c:catAx>
      <c:valAx>
        <c:axId val="837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50639"/>
        <c:axId val="37731279"/>
      </c:barChart>
      <c:catAx>
        <c:axId val="3455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279"/>
        <c:auto val="1"/>
        <c:lblAlgn val="ctr"/>
        <c:lblOffset val="100"/>
        <c:noMultiLvlLbl val="0"/>
      </c:catAx>
      <c:valAx>
        <c:axId val="3773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24001"/>
        <c:axId val="34930391"/>
      </c:barChart>
      <c:catAx>
        <c:axId val="4422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391"/>
        <c:auto val="1"/>
        <c:lblAlgn val="ctr"/>
        <c:lblOffset val="100"/>
        <c:noMultiLvlLbl val="0"/>
      </c:catAx>
      <c:valAx>
        <c:axId val="3493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55819"/>
        <c:axId val="56356068"/>
      </c:barChart>
      <c:catAx>
        <c:axId val="4185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068"/>
        <c:auto val="1"/>
        <c:lblAlgn val="ctr"/>
        <c:lblOffset val="100"/>
        <c:noMultiLvlLbl val="0"/>
      </c:catAx>
      <c:valAx>
        <c:axId val="5635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90042"/>
        <c:axId val="2293016"/>
      </c:barChart>
      <c:catAx>
        <c:axId val="3059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16"/>
        <c:auto val="1"/>
        <c:lblAlgn val="ctr"/>
        <c:lblOffset val="100"/>
        <c:noMultiLvlLbl val="0"/>
      </c:catAx>
      <c:valAx>
        <c:axId val="22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78666"/>
        <c:axId val="48094426"/>
      </c:barChart>
      <c:catAx>
        <c:axId val="9527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426"/>
        <c:auto val="1"/>
        <c:lblAlgn val="ctr"/>
        <c:lblOffset val="100"/>
        <c:noMultiLvlLbl val="0"/>
      </c:catAx>
      <c:valAx>
        <c:axId val="4809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12357"/>
        <c:axId val="25279702"/>
      </c:barChart>
      <c:catAx>
        <c:axId val="5551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702"/>
        <c:auto val="1"/>
        <c:lblAlgn val="ctr"/>
        <c:lblOffset val="100"/>
        <c:noMultiLvlLbl val="0"/>
      </c:catAx>
      <c:valAx>
        <c:axId val="2527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40399"/>
        <c:axId val="42500535"/>
      </c:barChart>
      <c:catAx>
        <c:axId val="6484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535"/>
        <c:auto val="1"/>
        <c:lblAlgn val="ctr"/>
        <c:lblOffset val="100"/>
        <c:noMultiLvlLbl val="0"/>
      </c:catAx>
      <c:valAx>
        <c:axId val="4250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77460"/>
        <c:axId val="34434455"/>
      </c:barChart>
      <c:catAx>
        <c:axId val="2447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455"/>
        <c:auto val="1"/>
        <c:lblAlgn val="ctr"/>
        <c:lblOffset val="100"/>
        <c:noMultiLvlLbl val="0"/>
      </c:catAx>
      <c:valAx>
        <c:axId val="344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48286"/>
        <c:axId val="71859573"/>
      </c:barChart>
      <c:catAx>
        <c:axId val="1174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573"/>
        <c:auto val="1"/>
        <c:lblAlgn val="ctr"/>
        <c:lblOffset val="100"/>
        <c:noMultiLvlLbl val="0"/>
      </c:catAx>
      <c:valAx>
        <c:axId val="7185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2105"/>
        <c:axId val="21893210"/>
      </c:barChart>
      <c:catAx>
        <c:axId val="94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210"/>
        <c:auto val="1"/>
        <c:lblAlgn val="ctr"/>
        <c:lblOffset val="100"/>
        <c:noMultiLvlLbl val="0"/>
      </c:catAx>
      <c:valAx>
        <c:axId val="2189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50461"/>
        <c:axId val="4657263"/>
      </c:barChart>
      <c:catAx>
        <c:axId val="8955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63"/>
        <c:auto val="1"/>
        <c:lblAlgn val="ctr"/>
        <c:lblOffset val="100"/>
        <c:noMultiLvlLbl val="0"/>
      </c:catAx>
      <c:valAx>
        <c:axId val="46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39457"/>
        <c:axId val="17143137"/>
      </c:barChart>
      <c:catAx>
        <c:axId val="7763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137"/>
        <c:auto val="1"/>
        <c:lblAlgn val="ctr"/>
        <c:lblOffset val="100"/>
        <c:noMultiLvlLbl val="0"/>
      </c:catAx>
      <c:valAx>
        <c:axId val="171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67836"/>
        <c:axId val="65759920"/>
      </c:barChart>
      <c:catAx>
        <c:axId val="6066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920"/>
        <c:auto val="1"/>
        <c:lblAlgn val="ctr"/>
        <c:lblOffset val="100"/>
        <c:noMultiLvlLbl val="0"/>
      </c:catAx>
      <c:valAx>
        <c:axId val="6575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95854"/>
        <c:axId val="6643601"/>
      </c:barChart>
      <c:catAx>
        <c:axId val="7149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01"/>
        <c:auto val="1"/>
        <c:lblAlgn val="ctr"/>
        <c:lblOffset val="100"/>
        <c:noMultiLvlLbl val="0"/>
      </c:catAx>
      <c:valAx>
        <c:axId val="664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25437"/>
        <c:axId val="50397538"/>
      </c:barChart>
      <c:catAx>
        <c:axId val="8062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538"/>
        <c:auto val="1"/>
        <c:lblAlgn val="ctr"/>
        <c:lblOffset val="100"/>
        <c:noMultiLvlLbl val="0"/>
      </c:catAx>
      <c:valAx>
        <c:axId val="5039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0446"/>
        <c:axId val="37369571"/>
      </c:barChart>
      <c:catAx>
        <c:axId val="262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571"/>
        <c:auto val="1"/>
        <c:lblAlgn val="ctr"/>
        <c:lblOffset val="100"/>
        <c:noMultiLvlLbl val="0"/>
      </c:catAx>
      <c:valAx>
        <c:axId val="3736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