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04803"/>
        <c:axId val="40870586"/>
      </c:barChart>
      <c:catAx>
        <c:axId val="8800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586"/>
        <c:auto val="1"/>
        <c:lblAlgn val="ctr"/>
        <c:lblOffset val="100"/>
        <c:noMultiLvlLbl val="0"/>
      </c:catAx>
      <c:valAx>
        <c:axId val="4087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11470"/>
        <c:axId val="37454463"/>
      </c:barChart>
      <c:catAx>
        <c:axId val="5971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463"/>
        <c:auto val="1"/>
        <c:lblAlgn val="ctr"/>
        <c:lblOffset val="100"/>
        <c:noMultiLvlLbl val="0"/>
      </c:catAx>
      <c:valAx>
        <c:axId val="3745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67822"/>
        <c:axId val="1646200"/>
      </c:barChart>
      <c:catAx>
        <c:axId val="2176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00"/>
        <c:auto val="1"/>
        <c:lblAlgn val="ctr"/>
        <c:lblOffset val="100"/>
        <c:noMultiLvlLbl val="0"/>
      </c:catAx>
      <c:valAx>
        <c:axId val="164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92581"/>
        <c:axId val="44205355"/>
      </c:barChart>
      <c:catAx>
        <c:axId val="3589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355"/>
        <c:auto val="1"/>
        <c:lblAlgn val="ctr"/>
        <c:lblOffset val="100"/>
        <c:noMultiLvlLbl val="0"/>
      </c:catAx>
      <c:valAx>
        <c:axId val="4420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82663"/>
        <c:axId val="71331252"/>
      </c:barChart>
      <c:catAx>
        <c:axId val="3888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252"/>
        <c:auto val="1"/>
        <c:lblAlgn val="ctr"/>
        <c:lblOffset val="100"/>
        <c:noMultiLvlLbl val="0"/>
      </c:catAx>
      <c:valAx>
        <c:axId val="7133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79712"/>
        <c:axId val="7635518"/>
      </c:barChart>
      <c:catAx>
        <c:axId val="1607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18"/>
        <c:auto val="1"/>
        <c:lblAlgn val="ctr"/>
        <c:lblOffset val="100"/>
        <c:noMultiLvlLbl val="0"/>
      </c:catAx>
      <c:valAx>
        <c:axId val="763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06319"/>
        <c:axId val="38990143"/>
      </c:barChart>
      <c:catAx>
        <c:axId val="7640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143"/>
        <c:auto val="1"/>
        <c:lblAlgn val="ctr"/>
        <c:lblOffset val="100"/>
        <c:noMultiLvlLbl val="0"/>
      </c:catAx>
      <c:valAx>
        <c:axId val="3899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3144"/>
        <c:axId val="35742215"/>
      </c:barChart>
      <c:catAx>
        <c:axId val="854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215"/>
        <c:auto val="1"/>
        <c:lblAlgn val="ctr"/>
        <c:lblOffset val="100"/>
        <c:noMultiLvlLbl val="0"/>
      </c:catAx>
      <c:valAx>
        <c:axId val="3574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15042"/>
        <c:axId val="27124602"/>
      </c:barChart>
      <c:catAx>
        <c:axId val="6091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602"/>
        <c:auto val="1"/>
        <c:lblAlgn val="ctr"/>
        <c:lblOffset val="100"/>
        <c:noMultiLvlLbl val="0"/>
      </c:catAx>
      <c:valAx>
        <c:axId val="2712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82246"/>
        <c:axId val="37388021"/>
      </c:barChart>
      <c:catAx>
        <c:axId val="3288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021"/>
        <c:auto val="1"/>
        <c:lblAlgn val="ctr"/>
        <c:lblOffset val="100"/>
        <c:noMultiLvlLbl val="0"/>
      </c:catAx>
      <c:valAx>
        <c:axId val="3738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38943"/>
        <c:axId val="55535940"/>
      </c:barChart>
      <c:catAx>
        <c:axId val="8763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940"/>
        <c:auto val="1"/>
        <c:lblAlgn val="ctr"/>
        <c:lblOffset val="100"/>
        <c:noMultiLvlLbl val="0"/>
      </c:catAx>
      <c:valAx>
        <c:axId val="5553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80512"/>
        <c:axId val="35123945"/>
      </c:barChart>
      <c:catAx>
        <c:axId val="8088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945"/>
        <c:auto val="1"/>
        <c:lblAlgn val="ctr"/>
        <c:lblOffset val="100"/>
        <c:noMultiLvlLbl val="0"/>
      </c:catAx>
      <c:valAx>
        <c:axId val="3512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68518"/>
        <c:axId val="55165796"/>
      </c:barChart>
      <c:catAx>
        <c:axId val="9846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796"/>
        <c:auto val="1"/>
        <c:lblAlgn val="ctr"/>
        <c:lblOffset val="100"/>
        <c:noMultiLvlLbl val="0"/>
      </c:catAx>
      <c:valAx>
        <c:axId val="5516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44007"/>
        <c:axId val="7682716"/>
      </c:barChart>
      <c:catAx>
        <c:axId val="2694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16"/>
        <c:auto val="1"/>
        <c:lblAlgn val="ctr"/>
        <c:lblOffset val="100"/>
        <c:noMultiLvlLbl val="0"/>
      </c:catAx>
      <c:valAx>
        <c:axId val="768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96880"/>
        <c:axId val="82521461"/>
      </c:barChart>
      <c:catAx>
        <c:axId val="5689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1461"/>
        <c:auto val="1"/>
        <c:lblAlgn val="ctr"/>
        <c:lblOffset val="100"/>
        <c:noMultiLvlLbl val="0"/>
      </c:catAx>
      <c:valAx>
        <c:axId val="8252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61112"/>
        <c:axId val="38805703"/>
      </c:barChart>
      <c:catAx>
        <c:axId val="1786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5703"/>
        <c:auto val="1"/>
        <c:lblAlgn val="ctr"/>
        <c:lblOffset val="100"/>
        <c:noMultiLvlLbl val="0"/>
      </c:catAx>
      <c:valAx>
        <c:axId val="3880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32063"/>
        <c:axId val="70558135"/>
      </c:barChart>
      <c:catAx>
        <c:axId val="5263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135"/>
        <c:auto val="1"/>
        <c:lblAlgn val="ctr"/>
        <c:lblOffset val="100"/>
        <c:noMultiLvlLbl val="0"/>
      </c:catAx>
      <c:valAx>
        <c:axId val="7055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86165"/>
        <c:axId val="70550629"/>
      </c:barChart>
      <c:catAx>
        <c:axId val="2768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629"/>
        <c:auto val="1"/>
        <c:lblAlgn val="ctr"/>
        <c:lblOffset val="100"/>
        <c:noMultiLvlLbl val="0"/>
      </c:catAx>
      <c:valAx>
        <c:axId val="7055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