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6889"/>
        <c:axId val="17636494"/>
      </c:scatterChart>
      <c:valAx>
        <c:axId val="2470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494"/>
        <c:crossesAt val="0"/>
        <c:crossBetween val="midCat"/>
      </c:valAx>
      <c:valAx>
        <c:axId val="17636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24628"/>
        <c:axId val="79436639"/>
      </c:scatterChart>
      <c:valAx>
        <c:axId val="2882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639"/>
        <c:crossesAt val="0"/>
        <c:crossBetween val="midCat"/>
      </c:valAx>
      <c:valAx>
        <c:axId val="7943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11908"/>
        <c:axId val="67463690"/>
      </c:scatterChart>
      <c:valAx>
        <c:axId val="5291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690"/>
        <c:crossesAt val="0"/>
        <c:crossBetween val="midCat"/>
      </c:valAx>
      <c:valAx>
        <c:axId val="6746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76196"/>
        <c:axId val="9629424"/>
      </c:scatterChart>
      <c:valAx>
        <c:axId val="7497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24"/>
        <c:crossesAt val="0"/>
        <c:crossBetween val="midCat"/>
      </c:valAx>
      <c:valAx>
        <c:axId val="962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