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63412"/>
        <c:axId val="89038365"/>
      </c:scatterChart>
      <c:valAx>
        <c:axId val="3176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365"/>
        <c:crossesAt val="0"/>
        <c:crossBetween val="midCat"/>
      </c:valAx>
      <c:valAx>
        <c:axId val="8903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3277"/>
        <c:axId val="16233842"/>
      </c:scatterChart>
      <c:valAx>
        <c:axId val="583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842"/>
        <c:crossesAt val="0"/>
        <c:crossBetween val="midCat"/>
      </c:valAx>
      <c:valAx>
        <c:axId val="16233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46623"/>
        <c:axId val="58218735"/>
      </c:scatterChart>
      <c:valAx>
        <c:axId val="1194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735"/>
        <c:crossesAt val="0"/>
        <c:crossBetween val="midCat"/>
      </c:valAx>
      <c:valAx>
        <c:axId val="5821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03362"/>
        <c:axId val="43071666"/>
      </c:scatterChart>
      <c:valAx>
        <c:axId val="2070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666"/>
        <c:crossesAt val="0"/>
        <c:crossBetween val="midCat"/>
      </c:valAx>
      <c:valAx>
        <c:axId val="4307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