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11328"/>
        <c:axId val="69111996"/>
      </c:barChart>
      <c:catAx>
        <c:axId val="5281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996"/>
        <c:auto val="1"/>
        <c:lblAlgn val="ctr"/>
        <c:lblOffset val="100"/>
        <c:noMultiLvlLbl val="0"/>
      </c:catAx>
      <c:valAx>
        <c:axId val="6911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62821"/>
        <c:axId val="81808252"/>
      </c:barChart>
      <c:catAx>
        <c:axId val="1516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252"/>
        <c:auto val="1"/>
        <c:lblAlgn val="ctr"/>
        <c:lblOffset val="100"/>
        <c:noMultiLvlLbl val="0"/>
      </c:catAx>
      <c:valAx>
        <c:axId val="8180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42056"/>
        <c:axId val="13614791"/>
      </c:barChart>
      <c:catAx>
        <c:axId val="4464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791"/>
        <c:auto val="1"/>
        <c:lblAlgn val="ctr"/>
        <c:lblOffset val="100"/>
        <c:noMultiLvlLbl val="0"/>
      </c:catAx>
      <c:valAx>
        <c:axId val="1361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06976"/>
        <c:axId val="72206955"/>
      </c:barChart>
      <c:catAx>
        <c:axId val="2150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955"/>
        <c:auto val="1"/>
        <c:lblAlgn val="ctr"/>
        <c:lblOffset val="100"/>
        <c:noMultiLvlLbl val="0"/>
      </c:catAx>
      <c:valAx>
        <c:axId val="7220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91454"/>
        <c:axId val="77132207"/>
      </c:barChart>
      <c:catAx>
        <c:axId val="8599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207"/>
        <c:auto val="1"/>
        <c:lblAlgn val="ctr"/>
        <c:lblOffset val="100"/>
        <c:noMultiLvlLbl val="0"/>
      </c:catAx>
      <c:valAx>
        <c:axId val="771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27491"/>
        <c:axId val="27107498"/>
      </c:barChart>
      <c:catAx>
        <c:axId val="2012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498"/>
        <c:auto val="1"/>
        <c:lblAlgn val="ctr"/>
        <c:lblOffset val="100"/>
        <c:noMultiLvlLbl val="0"/>
      </c:catAx>
      <c:valAx>
        <c:axId val="271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1267"/>
        <c:axId val="92364687"/>
      </c:barChart>
      <c:catAx>
        <c:axId val="985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687"/>
        <c:auto val="1"/>
        <c:lblAlgn val="ctr"/>
        <c:lblOffset val="100"/>
        <c:noMultiLvlLbl val="0"/>
      </c:catAx>
      <c:valAx>
        <c:axId val="923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12130"/>
        <c:axId val="55015332"/>
      </c:barChart>
      <c:catAx>
        <c:axId val="4461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332"/>
        <c:auto val="1"/>
        <c:lblAlgn val="ctr"/>
        <c:lblOffset val="100"/>
        <c:noMultiLvlLbl val="0"/>
      </c:catAx>
      <c:valAx>
        <c:axId val="5501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29096"/>
        <c:axId val="12191260"/>
      </c:barChart>
      <c:catAx>
        <c:axId val="6072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260"/>
        <c:auto val="1"/>
        <c:lblAlgn val="ctr"/>
        <c:lblOffset val="100"/>
        <c:noMultiLvlLbl val="0"/>
      </c:catAx>
      <c:valAx>
        <c:axId val="1219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07108"/>
        <c:axId val="29573235"/>
      </c:barChart>
      <c:catAx>
        <c:axId val="4780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235"/>
        <c:auto val="1"/>
        <c:lblAlgn val="ctr"/>
        <c:lblOffset val="100"/>
        <c:noMultiLvlLbl val="0"/>
      </c:catAx>
      <c:valAx>
        <c:axId val="295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40876"/>
        <c:axId val="24979007"/>
      </c:barChart>
      <c:catAx>
        <c:axId val="9214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007"/>
        <c:auto val="1"/>
        <c:lblAlgn val="ctr"/>
        <c:lblOffset val="100"/>
        <c:noMultiLvlLbl val="0"/>
      </c:catAx>
      <c:valAx>
        <c:axId val="2497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08575"/>
        <c:axId val="60237049"/>
      </c:barChart>
      <c:catAx>
        <c:axId val="4850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049"/>
        <c:auto val="1"/>
        <c:lblAlgn val="ctr"/>
        <c:lblOffset val="100"/>
        <c:noMultiLvlLbl val="0"/>
      </c:catAx>
      <c:valAx>
        <c:axId val="6023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90437"/>
        <c:axId val="50690192"/>
      </c:barChart>
      <c:catAx>
        <c:axId val="5629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192"/>
        <c:auto val="1"/>
        <c:lblAlgn val="ctr"/>
        <c:lblOffset val="100"/>
        <c:noMultiLvlLbl val="0"/>
      </c:catAx>
      <c:valAx>
        <c:axId val="506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1375"/>
        <c:axId val="28569937"/>
      </c:barChart>
      <c:catAx>
        <c:axId val="997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937"/>
        <c:auto val="1"/>
        <c:lblAlgn val="ctr"/>
        <c:lblOffset val="100"/>
        <c:noMultiLvlLbl val="0"/>
      </c:catAx>
      <c:valAx>
        <c:axId val="2856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9900"/>
        <c:axId val="61017691"/>
      </c:barChart>
      <c:catAx>
        <c:axId val="387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691"/>
        <c:auto val="1"/>
        <c:lblAlgn val="ctr"/>
        <c:lblOffset val="100"/>
        <c:noMultiLvlLbl val="0"/>
      </c:catAx>
      <c:valAx>
        <c:axId val="610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15655"/>
        <c:axId val="68953916"/>
      </c:barChart>
      <c:catAx>
        <c:axId val="3991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916"/>
        <c:auto val="1"/>
        <c:lblAlgn val="ctr"/>
        <c:lblOffset val="100"/>
        <c:noMultiLvlLbl val="0"/>
      </c:catAx>
      <c:valAx>
        <c:axId val="6895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8180"/>
        <c:axId val="18672550"/>
      </c:barChart>
      <c:catAx>
        <c:axId val="127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550"/>
        <c:auto val="1"/>
        <c:lblAlgn val="ctr"/>
        <c:lblOffset val="100"/>
        <c:noMultiLvlLbl val="0"/>
      </c:catAx>
      <c:valAx>
        <c:axId val="1867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85138"/>
        <c:axId val="21104572"/>
      </c:barChart>
      <c:catAx>
        <c:axId val="1918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572"/>
        <c:auto val="1"/>
        <c:lblAlgn val="ctr"/>
        <c:lblOffset val="100"/>
        <c:noMultiLvlLbl val="0"/>
      </c:catAx>
      <c:valAx>
        <c:axId val="2110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