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2721"/>
        <c:axId val="76861392"/>
      </c:scatterChart>
      <c:valAx>
        <c:axId val="219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392"/>
        <c:crossesAt val="0"/>
        <c:crossBetween val="midCat"/>
      </c:valAx>
      <c:valAx>
        <c:axId val="7686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7728"/>
        <c:axId val="99683230"/>
      </c:scatterChart>
      <c:valAx>
        <c:axId val="290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230"/>
        <c:crossesAt val="0"/>
        <c:crossBetween val="midCat"/>
      </c:valAx>
      <c:valAx>
        <c:axId val="9968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26196"/>
        <c:axId val="56391272"/>
      </c:scatterChart>
      <c:valAx>
        <c:axId val="6602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272"/>
        <c:crossesAt val="0"/>
        <c:crossBetween val="midCat"/>
      </c:valAx>
      <c:valAx>
        <c:axId val="5639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3615"/>
        <c:axId val="10713898"/>
      </c:scatterChart>
      <c:valAx>
        <c:axId val="991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898"/>
        <c:crossesAt val="0"/>
        <c:crossBetween val="midCat"/>
      </c:valAx>
      <c:valAx>
        <c:axId val="1071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