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97742"/>
        <c:axId val="2549821"/>
      </c:barChart>
      <c:catAx>
        <c:axId val="228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21"/>
        <c:auto val="1"/>
        <c:lblAlgn val="ctr"/>
        <c:lblOffset val="100"/>
        <c:noMultiLvlLbl val="0"/>
      </c:catAx>
      <c:valAx>
        <c:axId val="25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6297"/>
        <c:axId val="40604380"/>
      </c:barChart>
      <c:catAx>
        <c:axId val="310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380"/>
        <c:auto val="1"/>
        <c:lblAlgn val="ctr"/>
        <c:lblOffset val="100"/>
        <c:noMultiLvlLbl val="0"/>
      </c:catAx>
      <c:valAx>
        <c:axId val="406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8182"/>
        <c:axId val="14121957"/>
      </c:barChart>
      <c:catAx>
        <c:axId val="858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957"/>
        <c:auto val="1"/>
        <c:lblAlgn val="ctr"/>
        <c:lblOffset val="100"/>
        <c:noMultiLvlLbl val="0"/>
      </c:catAx>
      <c:valAx>
        <c:axId val="141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00642"/>
        <c:axId val="94787355"/>
      </c:barChart>
      <c:catAx>
        <c:axId val="348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55"/>
        <c:auto val="1"/>
        <c:lblAlgn val="ctr"/>
        <c:lblOffset val="100"/>
        <c:noMultiLvlLbl val="0"/>
      </c:catAx>
      <c:valAx>
        <c:axId val="947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06157"/>
        <c:axId val="75884523"/>
      </c:barChart>
      <c:catAx>
        <c:axId val="609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23"/>
        <c:auto val="1"/>
        <c:lblAlgn val="ctr"/>
        <c:lblOffset val="100"/>
        <c:noMultiLvlLbl val="0"/>
      </c:catAx>
      <c:valAx>
        <c:axId val="758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10693"/>
        <c:axId val="89021194"/>
      </c:barChart>
      <c:catAx>
        <c:axId val="347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194"/>
        <c:auto val="1"/>
        <c:lblAlgn val="ctr"/>
        <c:lblOffset val="100"/>
        <c:noMultiLvlLbl val="0"/>
      </c:catAx>
      <c:valAx>
        <c:axId val="890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7095"/>
        <c:axId val="72464"/>
      </c:barChart>
      <c:catAx>
        <c:axId val="781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"/>
        <c:auto val="1"/>
        <c:lblAlgn val="ctr"/>
        <c:lblOffset val="100"/>
        <c:noMultiLvlLbl val="0"/>
      </c:catAx>
      <c:valAx>
        <c:axId val="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85399"/>
        <c:axId val="2123118"/>
      </c:barChart>
      <c:catAx>
        <c:axId val="708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8"/>
        <c:auto val="1"/>
        <c:lblAlgn val="ctr"/>
        <c:lblOffset val="100"/>
        <c:noMultiLvlLbl val="0"/>
      </c:catAx>
      <c:valAx>
        <c:axId val="21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32144"/>
        <c:axId val="20358523"/>
      </c:barChart>
      <c:catAx>
        <c:axId val="637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523"/>
        <c:auto val="1"/>
        <c:lblAlgn val="ctr"/>
        <c:lblOffset val="100"/>
        <c:noMultiLvlLbl val="0"/>
      </c:catAx>
      <c:valAx>
        <c:axId val="203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1415"/>
        <c:axId val="9130715"/>
      </c:barChart>
      <c:catAx>
        <c:axId val="595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15"/>
        <c:auto val="1"/>
        <c:lblAlgn val="ctr"/>
        <c:lblOffset val="100"/>
        <c:noMultiLvlLbl val="0"/>
      </c:catAx>
      <c:valAx>
        <c:axId val="91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8473"/>
        <c:axId val="77783271"/>
      </c:barChart>
      <c:catAx>
        <c:axId val="467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271"/>
        <c:auto val="1"/>
        <c:lblAlgn val="ctr"/>
        <c:lblOffset val="100"/>
        <c:noMultiLvlLbl val="0"/>
      </c:catAx>
      <c:valAx>
        <c:axId val="777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381"/>
        <c:axId val="38364876"/>
      </c:barChart>
      <c:catAx>
        <c:axId val="16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876"/>
        <c:auto val="1"/>
        <c:lblAlgn val="ctr"/>
        <c:lblOffset val="100"/>
        <c:noMultiLvlLbl val="0"/>
      </c:catAx>
      <c:valAx>
        <c:axId val="383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47276"/>
        <c:axId val="58264327"/>
      </c:barChart>
      <c:catAx>
        <c:axId val="677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327"/>
        <c:auto val="1"/>
        <c:lblAlgn val="ctr"/>
        <c:lblOffset val="100"/>
        <c:noMultiLvlLbl val="0"/>
      </c:catAx>
      <c:valAx>
        <c:axId val="582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5552"/>
        <c:axId val="7100596"/>
      </c:barChart>
      <c:catAx>
        <c:axId val="735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96"/>
        <c:auto val="1"/>
        <c:lblAlgn val="ctr"/>
        <c:lblOffset val="100"/>
        <c:noMultiLvlLbl val="0"/>
      </c:catAx>
      <c:valAx>
        <c:axId val="71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71188"/>
        <c:axId val="62961230"/>
      </c:barChart>
      <c:catAx>
        <c:axId val="944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30"/>
        <c:auto val="1"/>
        <c:lblAlgn val="ctr"/>
        <c:lblOffset val="100"/>
        <c:noMultiLvlLbl val="0"/>
      </c:catAx>
      <c:valAx>
        <c:axId val="629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44709"/>
        <c:axId val="69088006"/>
      </c:barChart>
      <c:catAx>
        <c:axId val="394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06"/>
        <c:auto val="1"/>
        <c:lblAlgn val="ctr"/>
        <c:lblOffset val="100"/>
        <c:noMultiLvlLbl val="0"/>
      </c:catAx>
      <c:valAx>
        <c:axId val="690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45255"/>
        <c:axId val="23566396"/>
      </c:barChart>
      <c:catAx>
        <c:axId val="363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96"/>
        <c:auto val="1"/>
        <c:lblAlgn val="ctr"/>
        <c:lblOffset val="100"/>
        <c:noMultiLvlLbl val="0"/>
      </c:catAx>
      <c:valAx>
        <c:axId val="235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67968"/>
        <c:axId val="60517057"/>
      </c:barChart>
      <c:catAx>
        <c:axId val="953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057"/>
        <c:auto val="1"/>
        <c:lblAlgn val="ctr"/>
        <c:lblOffset val="100"/>
        <c:noMultiLvlLbl val="0"/>
      </c:catAx>
      <c:valAx>
        <c:axId val="605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