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71032"/>
        <c:axId val="61593064"/>
      </c:scatterChart>
      <c:valAx>
        <c:axId val="8367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064"/>
        <c:crossesAt val="0"/>
        <c:crossBetween val="midCat"/>
      </c:valAx>
      <c:valAx>
        <c:axId val="6159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44389"/>
        <c:axId val="36187854"/>
      </c:scatterChart>
      <c:valAx>
        <c:axId val="8444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854"/>
        <c:crossesAt val="0"/>
        <c:crossBetween val="midCat"/>
      </c:valAx>
      <c:valAx>
        <c:axId val="3618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2853"/>
        <c:axId val="3556905"/>
      </c:scatterChart>
      <c:valAx>
        <c:axId val="7254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5"/>
        <c:crossesAt val="0"/>
        <c:crossBetween val="midCat"/>
      </c:valAx>
      <c:valAx>
        <c:axId val="355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502"/>
        <c:axId val="2940264"/>
      </c:scatterChart>
      <c:valAx>
        <c:axId val="251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64"/>
        <c:crossesAt val="0"/>
        <c:crossBetween val="midCat"/>
      </c:valAx>
      <c:valAx>
        <c:axId val="294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