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7425"/>
        <c:axId val="58336288"/>
      </c:barChart>
      <c:catAx>
        <c:axId val="311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288"/>
        <c:auto val="1"/>
        <c:lblAlgn val="ctr"/>
        <c:lblOffset val="100"/>
        <c:noMultiLvlLbl val="0"/>
      </c:catAx>
      <c:valAx>
        <c:axId val="5833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76310"/>
        <c:axId val="57644785"/>
      </c:barChart>
      <c:catAx>
        <c:axId val="3157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785"/>
        <c:auto val="1"/>
        <c:lblAlgn val="ctr"/>
        <c:lblOffset val="100"/>
        <c:noMultiLvlLbl val="0"/>
      </c:catAx>
      <c:valAx>
        <c:axId val="576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90443"/>
        <c:axId val="60085093"/>
      </c:barChart>
      <c:catAx>
        <c:axId val="8539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093"/>
        <c:auto val="1"/>
        <c:lblAlgn val="ctr"/>
        <c:lblOffset val="100"/>
        <c:noMultiLvlLbl val="0"/>
      </c:catAx>
      <c:valAx>
        <c:axId val="6008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04447"/>
        <c:axId val="10731021"/>
      </c:barChart>
      <c:catAx>
        <c:axId val="7790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021"/>
        <c:auto val="1"/>
        <c:lblAlgn val="ctr"/>
        <c:lblOffset val="100"/>
        <c:noMultiLvlLbl val="0"/>
      </c:catAx>
      <c:valAx>
        <c:axId val="107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5559"/>
        <c:axId val="70759351"/>
      </c:barChart>
      <c:catAx>
        <c:axId val="485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351"/>
        <c:auto val="1"/>
        <c:lblAlgn val="ctr"/>
        <c:lblOffset val="100"/>
        <c:noMultiLvlLbl val="0"/>
      </c:catAx>
      <c:valAx>
        <c:axId val="707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5949"/>
        <c:axId val="61673073"/>
      </c:barChart>
      <c:catAx>
        <c:axId val="157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073"/>
        <c:auto val="1"/>
        <c:lblAlgn val="ctr"/>
        <c:lblOffset val="100"/>
        <c:noMultiLvlLbl val="0"/>
      </c:catAx>
      <c:valAx>
        <c:axId val="616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36359"/>
        <c:axId val="25704720"/>
      </c:barChart>
      <c:catAx>
        <c:axId val="9433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720"/>
        <c:auto val="1"/>
        <c:lblAlgn val="ctr"/>
        <c:lblOffset val="100"/>
        <c:noMultiLvlLbl val="0"/>
      </c:catAx>
      <c:valAx>
        <c:axId val="2570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28605"/>
        <c:axId val="28523907"/>
      </c:barChart>
      <c:catAx>
        <c:axId val="6242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907"/>
        <c:auto val="1"/>
        <c:lblAlgn val="ctr"/>
        <c:lblOffset val="100"/>
        <c:noMultiLvlLbl val="0"/>
      </c:catAx>
      <c:valAx>
        <c:axId val="2852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14624"/>
        <c:axId val="4394049"/>
      </c:barChart>
      <c:catAx>
        <c:axId val="5491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49"/>
        <c:auto val="1"/>
        <c:lblAlgn val="ctr"/>
        <c:lblOffset val="100"/>
        <c:noMultiLvlLbl val="0"/>
      </c:catAx>
      <c:valAx>
        <c:axId val="43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17112"/>
        <c:axId val="7389341"/>
      </c:barChart>
      <c:catAx>
        <c:axId val="2211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41"/>
        <c:auto val="1"/>
        <c:lblAlgn val="ctr"/>
        <c:lblOffset val="100"/>
        <c:noMultiLvlLbl val="0"/>
      </c:catAx>
      <c:valAx>
        <c:axId val="73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9562"/>
        <c:axId val="71792075"/>
      </c:barChart>
      <c:catAx>
        <c:axId val="651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075"/>
        <c:auto val="1"/>
        <c:lblAlgn val="ctr"/>
        <c:lblOffset val="100"/>
        <c:noMultiLvlLbl val="0"/>
      </c:catAx>
      <c:valAx>
        <c:axId val="7179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97915"/>
        <c:axId val="7629061"/>
      </c:barChart>
      <c:catAx>
        <c:axId val="7419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61"/>
        <c:auto val="1"/>
        <c:lblAlgn val="ctr"/>
        <c:lblOffset val="100"/>
        <c:noMultiLvlLbl val="0"/>
      </c:catAx>
      <c:valAx>
        <c:axId val="76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71408"/>
        <c:axId val="32270280"/>
      </c:barChart>
      <c:catAx>
        <c:axId val="8377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280"/>
        <c:auto val="1"/>
        <c:lblAlgn val="ctr"/>
        <c:lblOffset val="100"/>
        <c:noMultiLvlLbl val="0"/>
      </c:catAx>
      <c:valAx>
        <c:axId val="322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28311"/>
        <c:axId val="45227310"/>
      </c:barChart>
      <c:catAx>
        <c:axId val="9892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310"/>
        <c:auto val="1"/>
        <c:lblAlgn val="ctr"/>
        <c:lblOffset val="100"/>
        <c:noMultiLvlLbl val="0"/>
      </c:catAx>
      <c:valAx>
        <c:axId val="452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49479"/>
        <c:axId val="45662389"/>
      </c:barChart>
      <c:catAx>
        <c:axId val="5224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389"/>
        <c:auto val="1"/>
        <c:lblAlgn val="ctr"/>
        <c:lblOffset val="100"/>
        <c:noMultiLvlLbl val="0"/>
      </c:catAx>
      <c:valAx>
        <c:axId val="4566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02765"/>
        <c:axId val="62198425"/>
      </c:barChart>
      <c:catAx>
        <c:axId val="2670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425"/>
        <c:auto val="1"/>
        <c:lblAlgn val="ctr"/>
        <c:lblOffset val="100"/>
        <c:noMultiLvlLbl val="0"/>
      </c:catAx>
      <c:valAx>
        <c:axId val="621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06576"/>
        <c:axId val="54012674"/>
      </c:barChart>
      <c:catAx>
        <c:axId val="8910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674"/>
        <c:auto val="1"/>
        <c:lblAlgn val="ctr"/>
        <c:lblOffset val="100"/>
        <c:noMultiLvlLbl val="0"/>
      </c:catAx>
      <c:valAx>
        <c:axId val="5401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2474"/>
        <c:axId val="6620290"/>
      </c:barChart>
      <c:catAx>
        <c:axId val="751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90"/>
        <c:auto val="1"/>
        <c:lblAlgn val="ctr"/>
        <c:lblOffset val="100"/>
        <c:noMultiLvlLbl val="0"/>
      </c:catAx>
      <c:valAx>
        <c:axId val="66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